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4429"/>
        <c:axId val="7936696"/>
      </c:scatterChart>
      <c:valAx>
        <c:axId val="580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96"/>
        <c:crossesAt val="0"/>
        <c:crossBetween val="midCat"/>
      </c:valAx>
      <c:valAx>
        <c:axId val="793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8383"/>
        <c:axId val="46368588"/>
      </c:scatterChart>
      <c:valAx>
        <c:axId val="9302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88"/>
        <c:crossesAt val="0"/>
        <c:crossBetween val="midCat"/>
      </c:valAx>
      <c:valAx>
        <c:axId val="4636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6203"/>
        <c:axId val="25986643"/>
      </c:scatterChart>
      <c:valAx>
        <c:axId val="5490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643"/>
        <c:crossesAt val="0"/>
        <c:crossBetween val="midCat"/>
      </c:valAx>
      <c:valAx>
        <c:axId val="2598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3275"/>
        <c:axId val="25315550"/>
      </c:scatterChart>
      <c:valAx>
        <c:axId val="282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550"/>
        <c:crossesAt val="0"/>
        <c:crossBetween val="midCat"/>
      </c:valAx>
      <c:valAx>
        <c:axId val="2531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