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105"/>
        <c:axId val="75113427"/>
      </c:barChart>
      <c:catAx>
        <c:axId val="11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27"/>
        <c:auto val="1"/>
        <c:lblAlgn val="ctr"/>
        <c:lblOffset val="100"/>
        <c:noMultiLvlLbl val="0"/>
      </c:catAx>
      <c:valAx>
        <c:axId val="751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10580"/>
        <c:axId val="12869286"/>
      </c:barChart>
      <c:catAx>
        <c:axId val="538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86"/>
        <c:auto val="1"/>
        <c:lblAlgn val="ctr"/>
        <c:lblOffset val="100"/>
        <c:noMultiLvlLbl val="0"/>
      </c:catAx>
      <c:valAx>
        <c:axId val="128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22403"/>
        <c:axId val="16761896"/>
      </c:barChart>
      <c:catAx>
        <c:axId val="224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896"/>
        <c:auto val="1"/>
        <c:lblAlgn val="ctr"/>
        <c:lblOffset val="100"/>
        <c:noMultiLvlLbl val="0"/>
      </c:catAx>
      <c:valAx>
        <c:axId val="167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5754"/>
        <c:axId val="27949405"/>
      </c:barChart>
      <c:catAx>
        <c:axId val="258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05"/>
        <c:auto val="1"/>
        <c:lblAlgn val="ctr"/>
        <c:lblOffset val="100"/>
        <c:noMultiLvlLbl val="0"/>
      </c:catAx>
      <c:valAx>
        <c:axId val="279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3547"/>
        <c:axId val="74776214"/>
      </c:barChart>
      <c:catAx>
        <c:axId val="843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14"/>
        <c:auto val="1"/>
        <c:lblAlgn val="ctr"/>
        <c:lblOffset val="100"/>
        <c:noMultiLvlLbl val="0"/>
      </c:catAx>
      <c:valAx>
        <c:axId val="747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5830"/>
        <c:axId val="68970706"/>
      </c:barChart>
      <c:catAx>
        <c:axId val="851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706"/>
        <c:auto val="1"/>
        <c:lblAlgn val="ctr"/>
        <c:lblOffset val="100"/>
        <c:noMultiLvlLbl val="0"/>
      </c:catAx>
      <c:valAx>
        <c:axId val="68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0224"/>
        <c:axId val="6614054"/>
      </c:barChart>
      <c:catAx>
        <c:axId val="520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54"/>
        <c:auto val="1"/>
        <c:lblAlgn val="ctr"/>
        <c:lblOffset val="100"/>
        <c:noMultiLvlLbl val="0"/>
      </c:catAx>
      <c:valAx>
        <c:axId val="66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472"/>
        <c:axId val="65188779"/>
      </c:barChart>
      <c:catAx>
        <c:axId val="76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79"/>
        <c:auto val="1"/>
        <c:lblAlgn val="ctr"/>
        <c:lblOffset val="100"/>
        <c:noMultiLvlLbl val="0"/>
      </c:catAx>
      <c:valAx>
        <c:axId val="651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7819"/>
        <c:axId val="12496688"/>
      </c:barChart>
      <c:catAx>
        <c:axId val="31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688"/>
        <c:auto val="1"/>
        <c:lblAlgn val="ctr"/>
        <c:lblOffset val="100"/>
        <c:noMultiLvlLbl val="0"/>
      </c:catAx>
      <c:valAx>
        <c:axId val="124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7922"/>
        <c:axId val="18528045"/>
      </c:barChart>
      <c:catAx>
        <c:axId val="294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045"/>
        <c:auto val="1"/>
        <c:lblAlgn val="ctr"/>
        <c:lblOffset val="100"/>
        <c:noMultiLvlLbl val="0"/>
      </c:catAx>
      <c:valAx>
        <c:axId val="185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48183"/>
        <c:axId val="32476566"/>
      </c:barChart>
      <c:catAx>
        <c:axId val="650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66"/>
        <c:auto val="1"/>
        <c:lblAlgn val="ctr"/>
        <c:lblOffset val="100"/>
        <c:noMultiLvlLbl val="0"/>
      </c:catAx>
      <c:valAx>
        <c:axId val="324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0698"/>
        <c:axId val="18610413"/>
      </c:barChart>
      <c:catAx>
        <c:axId val="6363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413"/>
        <c:auto val="1"/>
        <c:lblAlgn val="ctr"/>
        <c:lblOffset val="100"/>
        <c:noMultiLvlLbl val="0"/>
      </c:catAx>
      <c:valAx>
        <c:axId val="186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10934"/>
        <c:axId val="24580356"/>
      </c:barChart>
      <c:catAx>
        <c:axId val="327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56"/>
        <c:auto val="1"/>
        <c:lblAlgn val="ctr"/>
        <c:lblOffset val="100"/>
        <c:noMultiLvlLbl val="0"/>
      </c:catAx>
      <c:valAx>
        <c:axId val="245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8298"/>
        <c:axId val="38376239"/>
      </c:barChart>
      <c:catAx>
        <c:axId val="712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239"/>
        <c:auto val="1"/>
        <c:lblAlgn val="ctr"/>
        <c:lblOffset val="100"/>
        <c:noMultiLvlLbl val="0"/>
      </c:catAx>
      <c:valAx>
        <c:axId val="383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5166"/>
        <c:axId val="78818862"/>
      </c:barChart>
      <c:catAx>
        <c:axId val="869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62"/>
        <c:auto val="1"/>
        <c:lblAlgn val="ctr"/>
        <c:lblOffset val="100"/>
        <c:noMultiLvlLbl val="0"/>
      </c:catAx>
      <c:valAx>
        <c:axId val="788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073"/>
        <c:axId val="30936367"/>
      </c:barChart>
      <c:catAx>
        <c:axId val="62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367"/>
        <c:auto val="1"/>
        <c:lblAlgn val="ctr"/>
        <c:lblOffset val="100"/>
        <c:noMultiLvlLbl val="0"/>
      </c:catAx>
      <c:valAx>
        <c:axId val="309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92070"/>
        <c:axId val="93723832"/>
      </c:barChart>
      <c:catAx>
        <c:axId val="668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32"/>
        <c:auto val="1"/>
        <c:lblAlgn val="ctr"/>
        <c:lblOffset val="100"/>
        <c:noMultiLvlLbl val="0"/>
      </c:catAx>
      <c:valAx>
        <c:axId val="937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5797"/>
        <c:axId val="13743014"/>
      </c:barChart>
      <c:catAx>
        <c:axId val="365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14"/>
        <c:auto val="1"/>
        <c:lblAlgn val="ctr"/>
        <c:lblOffset val="100"/>
        <c:noMultiLvlLbl val="0"/>
      </c:catAx>
      <c:valAx>
        <c:axId val="137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