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313"/>
        <c:axId val="41653342"/>
      </c:barChart>
      <c:catAx>
        <c:axId val="77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42"/>
        <c:auto val="1"/>
        <c:lblAlgn val="ctr"/>
        <c:lblOffset val="100"/>
        <c:noMultiLvlLbl val="0"/>
      </c:catAx>
      <c:valAx>
        <c:axId val="416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1706"/>
        <c:axId val="34522723"/>
      </c:barChart>
      <c:catAx>
        <c:axId val="772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23"/>
        <c:auto val="1"/>
        <c:lblAlgn val="ctr"/>
        <c:lblOffset val="100"/>
        <c:noMultiLvlLbl val="0"/>
      </c:catAx>
      <c:valAx>
        <c:axId val="345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0688"/>
        <c:axId val="49777254"/>
      </c:barChart>
      <c:catAx>
        <c:axId val="118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254"/>
        <c:auto val="1"/>
        <c:lblAlgn val="ctr"/>
        <c:lblOffset val="100"/>
        <c:noMultiLvlLbl val="0"/>
      </c:catAx>
      <c:valAx>
        <c:axId val="497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1522"/>
        <c:axId val="44372413"/>
      </c:barChart>
      <c:catAx>
        <c:axId val="225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413"/>
        <c:auto val="1"/>
        <c:lblAlgn val="ctr"/>
        <c:lblOffset val="100"/>
        <c:noMultiLvlLbl val="0"/>
      </c:catAx>
      <c:valAx>
        <c:axId val="443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6226"/>
        <c:axId val="91710921"/>
      </c:barChart>
      <c:catAx>
        <c:axId val="262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921"/>
        <c:auto val="1"/>
        <c:lblAlgn val="ctr"/>
        <c:lblOffset val="100"/>
        <c:noMultiLvlLbl val="0"/>
      </c:catAx>
      <c:valAx>
        <c:axId val="917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26452"/>
        <c:axId val="88035875"/>
      </c:barChart>
      <c:catAx>
        <c:axId val="682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875"/>
        <c:auto val="1"/>
        <c:lblAlgn val="ctr"/>
        <c:lblOffset val="100"/>
        <c:noMultiLvlLbl val="0"/>
      </c:catAx>
      <c:valAx>
        <c:axId val="880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05068"/>
        <c:axId val="95351829"/>
      </c:barChart>
      <c:catAx>
        <c:axId val="986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29"/>
        <c:auto val="1"/>
        <c:lblAlgn val="ctr"/>
        <c:lblOffset val="100"/>
        <c:noMultiLvlLbl val="0"/>
      </c:catAx>
      <c:valAx>
        <c:axId val="953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8040"/>
        <c:axId val="72730950"/>
      </c:barChart>
      <c:catAx>
        <c:axId val="244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950"/>
        <c:auto val="1"/>
        <c:lblAlgn val="ctr"/>
        <c:lblOffset val="100"/>
        <c:noMultiLvlLbl val="0"/>
      </c:catAx>
      <c:valAx>
        <c:axId val="727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23801"/>
        <c:axId val="86689707"/>
      </c:barChart>
      <c:catAx>
        <c:axId val="234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07"/>
        <c:auto val="1"/>
        <c:lblAlgn val="ctr"/>
        <c:lblOffset val="100"/>
        <c:noMultiLvlLbl val="0"/>
      </c:catAx>
      <c:valAx>
        <c:axId val="866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0480"/>
        <c:axId val="68554610"/>
      </c:barChart>
      <c:catAx>
        <c:axId val="700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610"/>
        <c:auto val="1"/>
        <c:lblAlgn val="ctr"/>
        <c:lblOffset val="100"/>
        <c:noMultiLvlLbl val="0"/>
      </c:catAx>
      <c:valAx>
        <c:axId val="685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0823"/>
        <c:axId val="29826288"/>
      </c:barChart>
      <c:catAx>
        <c:axId val="259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288"/>
        <c:auto val="1"/>
        <c:lblAlgn val="ctr"/>
        <c:lblOffset val="100"/>
        <c:noMultiLvlLbl val="0"/>
      </c:catAx>
      <c:valAx>
        <c:axId val="298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7781"/>
        <c:axId val="38640743"/>
      </c:barChart>
      <c:catAx>
        <c:axId val="357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743"/>
        <c:auto val="1"/>
        <c:lblAlgn val="ctr"/>
        <c:lblOffset val="100"/>
        <c:noMultiLvlLbl val="0"/>
      </c:catAx>
      <c:valAx>
        <c:axId val="386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19319"/>
        <c:axId val="54321268"/>
      </c:barChart>
      <c:catAx>
        <c:axId val="915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68"/>
        <c:auto val="1"/>
        <c:lblAlgn val="ctr"/>
        <c:lblOffset val="100"/>
        <c:noMultiLvlLbl val="0"/>
      </c:catAx>
      <c:valAx>
        <c:axId val="543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646"/>
        <c:axId val="3568849"/>
      </c:barChart>
      <c:catAx>
        <c:axId val="235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9"/>
        <c:auto val="1"/>
        <c:lblAlgn val="ctr"/>
        <c:lblOffset val="100"/>
        <c:noMultiLvlLbl val="0"/>
      </c:catAx>
      <c:valAx>
        <c:axId val="35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6423"/>
        <c:axId val="47492144"/>
      </c:barChart>
      <c:catAx>
        <c:axId val="21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144"/>
        <c:auto val="1"/>
        <c:lblAlgn val="ctr"/>
        <c:lblOffset val="100"/>
        <c:noMultiLvlLbl val="0"/>
      </c:catAx>
      <c:valAx>
        <c:axId val="474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7106"/>
        <c:axId val="91150158"/>
      </c:barChart>
      <c:catAx>
        <c:axId val="5537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158"/>
        <c:auto val="1"/>
        <c:lblAlgn val="ctr"/>
        <c:lblOffset val="100"/>
        <c:noMultiLvlLbl val="0"/>
      </c:catAx>
      <c:valAx>
        <c:axId val="911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9608"/>
        <c:axId val="13210554"/>
      </c:barChart>
      <c:catAx>
        <c:axId val="224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54"/>
        <c:auto val="1"/>
        <c:lblAlgn val="ctr"/>
        <c:lblOffset val="100"/>
        <c:noMultiLvlLbl val="0"/>
      </c:catAx>
      <c:valAx>
        <c:axId val="132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6612"/>
        <c:axId val="19506251"/>
      </c:barChart>
      <c:catAx>
        <c:axId val="503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251"/>
        <c:auto val="1"/>
        <c:lblAlgn val="ctr"/>
        <c:lblOffset val="100"/>
        <c:noMultiLvlLbl val="0"/>
      </c:catAx>
      <c:valAx>
        <c:axId val="195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