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786"/>
        <c:axId val="47284906"/>
      </c:scatterChart>
      <c:valAx>
        <c:axId val="300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06"/>
        <c:crossesAt val="0"/>
        <c:crossBetween val="midCat"/>
      </c:valAx>
      <c:valAx>
        <c:axId val="4728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17055"/>
        <c:axId val="72004550"/>
      </c:scatterChart>
      <c:valAx>
        <c:axId val="3831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550"/>
        <c:crossesAt val="0"/>
        <c:crossBetween val="midCat"/>
      </c:valAx>
      <c:valAx>
        <c:axId val="7200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50587"/>
        <c:axId val="54045094"/>
      </c:scatterChart>
      <c:valAx>
        <c:axId val="7895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094"/>
        <c:crossesAt val="0"/>
        <c:crossBetween val="midCat"/>
      </c:valAx>
      <c:valAx>
        <c:axId val="5404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71886"/>
        <c:axId val="95583866"/>
      </c:scatterChart>
      <c:valAx>
        <c:axId val="5287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866"/>
        <c:crossesAt val="0"/>
        <c:crossBetween val="midCat"/>
      </c:valAx>
      <c:valAx>
        <c:axId val="9558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