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08357"/>
        <c:axId val="27665592"/>
      </c:scatterChart>
      <c:valAx>
        <c:axId val="7330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592"/>
        <c:crossesAt val="0"/>
        <c:crossBetween val="midCat"/>
      </c:valAx>
      <c:valAx>
        <c:axId val="2766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3720"/>
        <c:axId val="34802791"/>
      </c:scatterChart>
      <c:valAx>
        <c:axId val="182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791"/>
        <c:crossesAt val="0"/>
        <c:crossBetween val="midCat"/>
      </c:valAx>
      <c:valAx>
        <c:axId val="3480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60913"/>
        <c:axId val="68623442"/>
      </c:scatterChart>
      <c:valAx>
        <c:axId val="6586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442"/>
        <c:crossesAt val="0"/>
        <c:crossBetween val="midCat"/>
      </c:valAx>
      <c:valAx>
        <c:axId val="6862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88852"/>
        <c:axId val="35727590"/>
      </c:scatterChart>
      <c:valAx>
        <c:axId val="9088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590"/>
        <c:crossesAt val="0"/>
        <c:crossBetween val="midCat"/>
      </c:valAx>
      <c:valAx>
        <c:axId val="3572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