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44899"/>
        <c:axId val="66703387"/>
      </c:barChart>
      <c:catAx>
        <c:axId val="3944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387"/>
        <c:auto val="1"/>
        <c:lblAlgn val="ctr"/>
        <c:lblOffset val="100"/>
        <c:noMultiLvlLbl val="0"/>
      </c:catAx>
      <c:valAx>
        <c:axId val="6670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35726"/>
        <c:axId val="51201518"/>
      </c:barChart>
      <c:catAx>
        <c:axId val="7173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518"/>
        <c:auto val="1"/>
        <c:lblAlgn val="ctr"/>
        <c:lblOffset val="100"/>
        <c:noMultiLvlLbl val="0"/>
      </c:catAx>
      <c:valAx>
        <c:axId val="5120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32329"/>
        <c:axId val="91679568"/>
      </c:barChart>
      <c:catAx>
        <c:axId val="3333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568"/>
        <c:auto val="1"/>
        <c:lblAlgn val="ctr"/>
        <c:lblOffset val="100"/>
        <c:noMultiLvlLbl val="0"/>
      </c:catAx>
      <c:valAx>
        <c:axId val="9167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5222"/>
        <c:axId val="82772305"/>
      </c:barChart>
      <c:catAx>
        <c:axId val="906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305"/>
        <c:auto val="1"/>
        <c:lblAlgn val="ctr"/>
        <c:lblOffset val="100"/>
        <c:noMultiLvlLbl val="0"/>
      </c:catAx>
      <c:valAx>
        <c:axId val="8277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9429"/>
        <c:axId val="53845865"/>
      </c:barChart>
      <c:catAx>
        <c:axId val="419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865"/>
        <c:auto val="1"/>
        <c:lblAlgn val="ctr"/>
        <c:lblOffset val="100"/>
        <c:noMultiLvlLbl val="0"/>
      </c:catAx>
      <c:valAx>
        <c:axId val="5384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47906"/>
        <c:axId val="86239638"/>
      </c:barChart>
      <c:catAx>
        <c:axId val="3194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638"/>
        <c:auto val="1"/>
        <c:lblAlgn val="ctr"/>
        <c:lblOffset val="100"/>
        <c:noMultiLvlLbl val="0"/>
      </c:catAx>
      <c:valAx>
        <c:axId val="8623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24557"/>
        <c:axId val="17692680"/>
      </c:barChart>
      <c:catAx>
        <c:axId val="2312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680"/>
        <c:auto val="1"/>
        <c:lblAlgn val="ctr"/>
        <c:lblOffset val="100"/>
        <c:noMultiLvlLbl val="0"/>
      </c:catAx>
      <c:valAx>
        <c:axId val="1769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66601"/>
        <c:axId val="14939914"/>
      </c:barChart>
      <c:catAx>
        <c:axId val="4976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914"/>
        <c:auto val="1"/>
        <c:lblAlgn val="ctr"/>
        <c:lblOffset val="100"/>
        <c:noMultiLvlLbl val="0"/>
      </c:catAx>
      <c:valAx>
        <c:axId val="1493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56101"/>
        <c:axId val="13798332"/>
      </c:barChart>
      <c:catAx>
        <c:axId val="6595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332"/>
        <c:auto val="1"/>
        <c:lblAlgn val="ctr"/>
        <c:lblOffset val="100"/>
        <c:noMultiLvlLbl val="0"/>
      </c:catAx>
      <c:valAx>
        <c:axId val="1379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66142"/>
        <c:axId val="59548042"/>
      </c:barChart>
      <c:catAx>
        <c:axId val="8386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042"/>
        <c:auto val="1"/>
        <c:lblAlgn val="ctr"/>
        <c:lblOffset val="100"/>
        <c:noMultiLvlLbl val="0"/>
      </c:catAx>
      <c:valAx>
        <c:axId val="5954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75392"/>
        <c:axId val="70168981"/>
      </c:barChart>
      <c:catAx>
        <c:axId val="3787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981"/>
        <c:auto val="1"/>
        <c:lblAlgn val="ctr"/>
        <c:lblOffset val="100"/>
        <c:noMultiLvlLbl val="0"/>
      </c:catAx>
      <c:valAx>
        <c:axId val="7016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28173"/>
        <c:axId val="54267669"/>
      </c:barChart>
      <c:catAx>
        <c:axId val="6712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669"/>
        <c:auto val="1"/>
        <c:lblAlgn val="ctr"/>
        <c:lblOffset val="100"/>
        <c:noMultiLvlLbl val="0"/>
      </c:catAx>
      <c:valAx>
        <c:axId val="5426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62151"/>
        <c:axId val="14764534"/>
      </c:barChart>
      <c:catAx>
        <c:axId val="7786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534"/>
        <c:auto val="1"/>
        <c:lblAlgn val="ctr"/>
        <c:lblOffset val="100"/>
        <c:noMultiLvlLbl val="0"/>
      </c:catAx>
      <c:valAx>
        <c:axId val="1476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33352"/>
        <c:axId val="8230727"/>
      </c:barChart>
      <c:catAx>
        <c:axId val="3053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27"/>
        <c:auto val="1"/>
        <c:lblAlgn val="ctr"/>
        <c:lblOffset val="100"/>
        <c:noMultiLvlLbl val="0"/>
      </c:catAx>
      <c:valAx>
        <c:axId val="823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88098"/>
        <c:axId val="12300483"/>
      </c:barChart>
      <c:catAx>
        <c:axId val="1388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483"/>
        <c:auto val="1"/>
        <c:lblAlgn val="ctr"/>
        <c:lblOffset val="100"/>
        <c:noMultiLvlLbl val="0"/>
      </c:catAx>
      <c:valAx>
        <c:axId val="1230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04106"/>
        <c:axId val="26721939"/>
      </c:barChart>
      <c:catAx>
        <c:axId val="5570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939"/>
        <c:auto val="1"/>
        <c:lblAlgn val="ctr"/>
        <c:lblOffset val="100"/>
        <c:noMultiLvlLbl val="0"/>
      </c:catAx>
      <c:valAx>
        <c:axId val="2672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37579"/>
        <c:axId val="80533543"/>
      </c:barChart>
      <c:catAx>
        <c:axId val="2933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543"/>
        <c:auto val="1"/>
        <c:lblAlgn val="ctr"/>
        <c:lblOffset val="100"/>
        <c:noMultiLvlLbl val="0"/>
      </c:catAx>
      <c:valAx>
        <c:axId val="8053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86424"/>
        <c:axId val="37510720"/>
      </c:barChart>
      <c:catAx>
        <c:axId val="4148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720"/>
        <c:auto val="1"/>
        <c:lblAlgn val="ctr"/>
        <c:lblOffset val="100"/>
        <c:noMultiLvlLbl val="0"/>
      </c:catAx>
      <c:valAx>
        <c:axId val="3751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