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5824"/>
        <c:axId val="88162985"/>
      </c:scatterChart>
      <c:valAx>
        <c:axId val="8467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85"/>
        <c:crossesAt val="0"/>
        <c:crossBetween val="midCat"/>
      </c:valAx>
      <c:valAx>
        <c:axId val="8816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7819"/>
        <c:axId val="22294906"/>
      </c:scatterChart>
      <c:valAx>
        <c:axId val="3418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906"/>
        <c:crossesAt val="0"/>
        <c:crossBetween val="midCat"/>
      </c:valAx>
      <c:valAx>
        <c:axId val="2229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392"/>
        <c:axId val="46673839"/>
      </c:scatterChart>
      <c:valAx>
        <c:axId val="681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839"/>
        <c:crossesAt val="0"/>
        <c:crossBetween val="midCat"/>
      </c:valAx>
      <c:valAx>
        <c:axId val="4667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1635"/>
        <c:axId val="77169862"/>
      </c:scatterChart>
      <c:valAx>
        <c:axId val="8309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62"/>
        <c:crossesAt val="0"/>
        <c:crossBetween val="midCat"/>
      </c:valAx>
      <c:valAx>
        <c:axId val="7716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