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9597"/>
        <c:axId val="68300664"/>
      </c:barChart>
      <c:catAx>
        <c:axId val="560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664"/>
        <c:auto val="1"/>
        <c:lblAlgn val="ctr"/>
        <c:lblOffset val="100"/>
        <c:noMultiLvlLbl val="0"/>
      </c:catAx>
      <c:valAx>
        <c:axId val="68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9848"/>
        <c:axId val="13921669"/>
      </c:barChart>
      <c:catAx>
        <c:axId val="825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69"/>
        <c:auto val="1"/>
        <c:lblAlgn val="ctr"/>
        <c:lblOffset val="100"/>
        <c:noMultiLvlLbl val="0"/>
      </c:catAx>
      <c:valAx>
        <c:axId val="139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3479"/>
        <c:axId val="64022001"/>
      </c:barChart>
      <c:catAx>
        <c:axId val="875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001"/>
        <c:auto val="1"/>
        <c:lblAlgn val="ctr"/>
        <c:lblOffset val="100"/>
        <c:noMultiLvlLbl val="0"/>
      </c:catAx>
      <c:valAx>
        <c:axId val="640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03"/>
        <c:axId val="8549218"/>
      </c:barChart>
      <c:catAx>
        <c:axId val="1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8"/>
        <c:auto val="1"/>
        <c:lblAlgn val="ctr"/>
        <c:lblOffset val="100"/>
        <c:noMultiLvlLbl val="0"/>
      </c:catAx>
      <c:valAx>
        <c:axId val="85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63202"/>
        <c:axId val="9808445"/>
      </c:barChart>
      <c:catAx>
        <c:axId val="288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45"/>
        <c:auto val="1"/>
        <c:lblAlgn val="ctr"/>
        <c:lblOffset val="100"/>
        <c:noMultiLvlLbl val="0"/>
      </c:catAx>
      <c:valAx>
        <c:axId val="98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61601"/>
        <c:axId val="89545284"/>
      </c:barChart>
      <c:catAx>
        <c:axId val="374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284"/>
        <c:auto val="1"/>
        <c:lblAlgn val="ctr"/>
        <c:lblOffset val="100"/>
        <c:noMultiLvlLbl val="0"/>
      </c:catAx>
      <c:valAx>
        <c:axId val="895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0718"/>
        <c:axId val="34350444"/>
      </c:barChart>
      <c:catAx>
        <c:axId val="4333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444"/>
        <c:auto val="1"/>
        <c:lblAlgn val="ctr"/>
        <c:lblOffset val="100"/>
        <c:noMultiLvlLbl val="0"/>
      </c:catAx>
      <c:valAx>
        <c:axId val="343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07576"/>
        <c:axId val="86005757"/>
      </c:barChart>
      <c:catAx>
        <c:axId val="404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757"/>
        <c:auto val="1"/>
        <c:lblAlgn val="ctr"/>
        <c:lblOffset val="100"/>
        <c:noMultiLvlLbl val="0"/>
      </c:catAx>
      <c:valAx>
        <c:axId val="860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07348"/>
        <c:axId val="28139695"/>
      </c:barChart>
      <c:catAx>
        <c:axId val="829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95"/>
        <c:auto val="1"/>
        <c:lblAlgn val="ctr"/>
        <c:lblOffset val="100"/>
        <c:noMultiLvlLbl val="0"/>
      </c:catAx>
      <c:valAx>
        <c:axId val="281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6550"/>
        <c:axId val="71237754"/>
      </c:barChart>
      <c:catAx>
        <c:axId val="47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54"/>
        <c:auto val="1"/>
        <c:lblAlgn val="ctr"/>
        <c:lblOffset val="100"/>
        <c:noMultiLvlLbl val="0"/>
      </c:catAx>
      <c:valAx>
        <c:axId val="712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8702"/>
        <c:axId val="70750186"/>
      </c:barChart>
      <c:catAx>
        <c:axId val="835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86"/>
        <c:auto val="1"/>
        <c:lblAlgn val="ctr"/>
        <c:lblOffset val="100"/>
        <c:noMultiLvlLbl val="0"/>
      </c:catAx>
      <c:valAx>
        <c:axId val="707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8479"/>
        <c:axId val="14438853"/>
      </c:barChart>
      <c:catAx>
        <c:axId val="551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53"/>
        <c:auto val="1"/>
        <c:lblAlgn val="ctr"/>
        <c:lblOffset val="100"/>
        <c:noMultiLvlLbl val="0"/>
      </c:catAx>
      <c:valAx>
        <c:axId val="144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9136"/>
        <c:axId val="95196617"/>
      </c:barChart>
      <c:catAx>
        <c:axId val="81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617"/>
        <c:auto val="1"/>
        <c:lblAlgn val="ctr"/>
        <c:lblOffset val="100"/>
        <c:noMultiLvlLbl val="0"/>
      </c:catAx>
      <c:valAx>
        <c:axId val="951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50591"/>
        <c:axId val="67710254"/>
      </c:barChart>
      <c:catAx>
        <c:axId val="135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54"/>
        <c:auto val="1"/>
        <c:lblAlgn val="ctr"/>
        <c:lblOffset val="100"/>
        <c:noMultiLvlLbl val="0"/>
      </c:catAx>
      <c:valAx>
        <c:axId val="677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5846"/>
        <c:axId val="37896466"/>
      </c:barChart>
      <c:catAx>
        <c:axId val="919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66"/>
        <c:auto val="1"/>
        <c:lblAlgn val="ctr"/>
        <c:lblOffset val="100"/>
        <c:noMultiLvlLbl val="0"/>
      </c:catAx>
      <c:valAx>
        <c:axId val="378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6385"/>
        <c:axId val="28502826"/>
      </c:barChart>
      <c:catAx>
        <c:axId val="6341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826"/>
        <c:auto val="1"/>
        <c:lblAlgn val="ctr"/>
        <c:lblOffset val="100"/>
        <c:noMultiLvlLbl val="0"/>
      </c:catAx>
      <c:valAx>
        <c:axId val="285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186"/>
        <c:axId val="54177818"/>
      </c:barChart>
      <c:catAx>
        <c:axId val="32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818"/>
        <c:auto val="1"/>
        <c:lblAlgn val="ctr"/>
        <c:lblOffset val="100"/>
        <c:noMultiLvlLbl val="0"/>
      </c:catAx>
      <c:valAx>
        <c:axId val="541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5281"/>
        <c:axId val="14118557"/>
      </c:barChart>
      <c:catAx>
        <c:axId val="466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557"/>
        <c:auto val="1"/>
        <c:lblAlgn val="ctr"/>
        <c:lblOffset val="100"/>
        <c:noMultiLvlLbl val="0"/>
      </c:catAx>
      <c:valAx>
        <c:axId val="141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