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80355"/>
        <c:axId val="43014844"/>
      </c:scatterChart>
      <c:valAx>
        <c:axId val="2888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844"/>
        <c:crossesAt val="0"/>
        <c:crossBetween val="midCat"/>
      </c:valAx>
      <c:valAx>
        <c:axId val="4301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99750"/>
        <c:axId val="46889696"/>
      </c:scatterChart>
      <c:valAx>
        <c:axId val="2049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696"/>
        <c:crossesAt val="0"/>
        <c:crossBetween val="midCat"/>
      </c:valAx>
      <c:valAx>
        <c:axId val="4688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7753"/>
        <c:axId val="47984516"/>
      </c:scatterChart>
      <c:valAx>
        <c:axId val="6106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516"/>
        <c:crossesAt val="0"/>
        <c:crossBetween val="midCat"/>
      </c:valAx>
      <c:valAx>
        <c:axId val="4798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3202"/>
        <c:axId val="95553255"/>
      </c:scatterChart>
      <c:valAx>
        <c:axId val="1630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255"/>
        <c:crossesAt val="0"/>
        <c:crossBetween val="midCat"/>
      </c:valAx>
      <c:valAx>
        <c:axId val="9555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