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434900"/>
        <c:axId val="3648641"/>
      </c:barChart>
      <c:catAx>
        <c:axId val="80434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641"/>
        <c:auto val="1"/>
        <c:lblAlgn val="ctr"/>
        <c:lblOffset val="100"/>
        <c:noMultiLvlLbl val="0"/>
      </c:catAx>
      <c:valAx>
        <c:axId val="3648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4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405842"/>
        <c:axId val="27734687"/>
      </c:barChart>
      <c:catAx>
        <c:axId val="26405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4687"/>
        <c:auto val="1"/>
        <c:lblAlgn val="ctr"/>
        <c:lblOffset val="100"/>
        <c:noMultiLvlLbl val="0"/>
      </c:catAx>
      <c:valAx>
        <c:axId val="27734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5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067256"/>
        <c:axId val="13836973"/>
      </c:barChart>
      <c:catAx>
        <c:axId val="34067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6973"/>
        <c:auto val="1"/>
        <c:lblAlgn val="ctr"/>
        <c:lblOffset val="100"/>
        <c:noMultiLvlLbl val="0"/>
      </c:catAx>
      <c:valAx>
        <c:axId val="13836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7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068835"/>
        <c:axId val="38848156"/>
      </c:barChart>
      <c:catAx>
        <c:axId val="84068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8156"/>
        <c:auto val="1"/>
        <c:lblAlgn val="ctr"/>
        <c:lblOffset val="100"/>
        <c:noMultiLvlLbl val="0"/>
      </c:catAx>
      <c:valAx>
        <c:axId val="38848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8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861742"/>
        <c:axId val="55345068"/>
      </c:barChart>
      <c:catAx>
        <c:axId val="72861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5068"/>
        <c:auto val="1"/>
        <c:lblAlgn val="ctr"/>
        <c:lblOffset val="100"/>
        <c:noMultiLvlLbl val="0"/>
      </c:catAx>
      <c:valAx>
        <c:axId val="55345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1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087840"/>
        <c:axId val="3292442"/>
      </c:barChart>
      <c:catAx>
        <c:axId val="64087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442"/>
        <c:auto val="1"/>
        <c:lblAlgn val="ctr"/>
        <c:lblOffset val="100"/>
        <c:noMultiLvlLbl val="0"/>
      </c:catAx>
      <c:valAx>
        <c:axId val="3292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7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524410"/>
        <c:axId val="90675416"/>
      </c:barChart>
      <c:catAx>
        <c:axId val="50524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5416"/>
        <c:auto val="1"/>
        <c:lblAlgn val="ctr"/>
        <c:lblOffset val="100"/>
        <c:noMultiLvlLbl val="0"/>
      </c:catAx>
      <c:valAx>
        <c:axId val="90675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4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740930"/>
        <c:axId val="91597786"/>
      </c:barChart>
      <c:catAx>
        <c:axId val="81740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7786"/>
        <c:auto val="1"/>
        <c:lblAlgn val="ctr"/>
        <c:lblOffset val="100"/>
        <c:noMultiLvlLbl val="0"/>
      </c:catAx>
      <c:valAx>
        <c:axId val="91597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0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408878"/>
        <c:axId val="81306425"/>
      </c:barChart>
      <c:catAx>
        <c:axId val="42408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6425"/>
        <c:auto val="1"/>
        <c:lblAlgn val="ctr"/>
        <c:lblOffset val="100"/>
        <c:noMultiLvlLbl val="0"/>
      </c:catAx>
      <c:valAx>
        <c:axId val="81306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8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493801"/>
        <c:axId val="84285949"/>
      </c:barChart>
      <c:catAx>
        <c:axId val="65493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5949"/>
        <c:auto val="1"/>
        <c:lblAlgn val="ctr"/>
        <c:lblOffset val="100"/>
        <c:noMultiLvlLbl val="0"/>
      </c:catAx>
      <c:valAx>
        <c:axId val="84285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3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382010"/>
        <c:axId val="9195963"/>
      </c:barChart>
      <c:catAx>
        <c:axId val="85382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963"/>
        <c:auto val="1"/>
        <c:lblAlgn val="ctr"/>
        <c:lblOffset val="100"/>
        <c:noMultiLvlLbl val="0"/>
      </c:catAx>
      <c:valAx>
        <c:axId val="9195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2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094327"/>
        <c:axId val="84529135"/>
      </c:barChart>
      <c:catAx>
        <c:axId val="37094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9135"/>
        <c:auto val="1"/>
        <c:lblAlgn val="ctr"/>
        <c:lblOffset val="100"/>
        <c:noMultiLvlLbl val="0"/>
      </c:catAx>
      <c:valAx>
        <c:axId val="84529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4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361181"/>
        <c:axId val="43289247"/>
      </c:barChart>
      <c:catAx>
        <c:axId val="42361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9247"/>
        <c:auto val="1"/>
        <c:lblAlgn val="ctr"/>
        <c:lblOffset val="100"/>
        <c:noMultiLvlLbl val="0"/>
      </c:catAx>
      <c:valAx>
        <c:axId val="43289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1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211899"/>
        <c:axId val="53582921"/>
      </c:barChart>
      <c:catAx>
        <c:axId val="23211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2921"/>
        <c:auto val="1"/>
        <c:lblAlgn val="ctr"/>
        <c:lblOffset val="100"/>
        <c:noMultiLvlLbl val="0"/>
      </c:catAx>
      <c:valAx>
        <c:axId val="53582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1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351679"/>
        <c:axId val="19146577"/>
      </c:barChart>
      <c:catAx>
        <c:axId val="72351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6577"/>
        <c:auto val="1"/>
        <c:lblAlgn val="ctr"/>
        <c:lblOffset val="100"/>
        <c:noMultiLvlLbl val="0"/>
      </c:catAx>
      <c:valAx>
        <c:axId val="19146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1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869015"/>
        <c:axId val="64594875"/>
      </c:barChart>
      <c:catAx>
        <c:axId val="60869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4875"/>
        <c:auto val="1"/>
        <c:lblAlgn val="ctr"/>
        <c:lblOffset val="100"/>
        <c:noMultiLvlLbl val="0"/>
      </c:catAx>
      <c:valAx>
        <c:axId val="64594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9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354189"/>
        <c:axId val="27426908"/>
      </c:barChart>
      <c:catAx>
        <c:axId val="97354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6908"/>
        <c:auto val="1"/>
        <c:lblAlgn val="ctr"/>
        <c:lblOffset val="100"/>
        <c:noMultiLvlLbl val="0"/>
      </c:catAx>
      <c:valAx>
        <c:axId val="27426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4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772356"/>
        <c:axId val="40870488"/>
      </c:barChart>
      <c:catAx>
        <c:axId val="98772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0488"/>
        <c:auto val="1"/>
        <c:lblAlgn val="ctr"/>
        <c:lblOffset val="100"/>
        <c:noMultiLvlLbl val="0"/>
      </c:catAx>
      <c:valAx>
        <c:axId val="40870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2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