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5048"/>
        <c:axId val="48799748"/>
      </c:barChart>
      <c:catAx>
        <c:axId val="689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48"/>
        <c:auto val="1"/>
        <c:lblAlgn val="ctr"/>
        <c:lblOffset val="100"/>
        <c:noMultiLvlLbl val="0"/>
      </c:catAx>
      <c:valAx>
        <c:axId val="487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18560"/>
        <c:axId val="50443888"/>
      </c:barChart>
      <c:catAx>
        <c:axId val="885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88"/>
        <c:auto val="1"/>
        <c:lblAlgn val="ctr"/>
        <c:lblOffset val="100"/>
        <c:noMultiLvlLbl val="0"/>
      </c:catAx>
      <c:valAx>
        <c:axId val="504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69413"/>
        <c:axId val="45796505"/>
      </c:barChart>
      <c:catAx>
        <c:axId val="534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505"/>
        <c:auto val="1"/>
        <c:lblAlgn val="ctr"/>
        <c:lblOffset val="100"/>
        <c:noMultiLvlLbl val="0"/>
      </c:catAx>
      <c:valAx>
        <c:axId val="457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8086"/>
        <c:axId val="22590902"/>
      </c:barChart>
      <c:catAx>
        <c:axId val="179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902"/>
        <c:auto val="1"/>
        <c:lblAlgn val="ctr"/>
        <c:lblOffset val="100"/>
        <c:noMultiLvlLbl val="0"/>
      </c:catAx>
      <c:valAx>
        <c:axId val="225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83636"/>
        <c:axId val="96298193"/>
      </c:barChart>
      <c:catAx>
        <c:axId val="101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193"/>
        <c:auto val="1"/>
        <c:lblAlgn val="ctr"/>
        <c:lblOffset val="100"/>
        <c:noMultiLvlLbl val="0"/>
      </c:catAx>
      <c:valAx>
        <c:axId val="962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7916"/>
        <c:axId val="15833685"/>
      </c:barChart>
      <c:catAx>
        <c:axId val="614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85"/>
        <c:auto val="1"/>
        <c:lblAlgn val="ctr"/>
        <c:lblOffset val="100"/>
        <c:noMultiLvlLbl val="0"/>
      </c:catAx>
      <c:valAx>
        <c:axId val="158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6154"/>
        <c:axId val="19132485"/>
      </c:barChart>
      <c:catAx>
        <c:axId val="777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485"/>
        <c:auto val="1"/>
        <c:lblAlgn val="ctr"/>
        <c:lblOffset val="100"/>
        <c:noMultiLvlLbl val="0"/>
      </c:catAx>
      <c:valAx>
        <c:axId val="191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96191"/>
        <c:axId val="24600064"/>
      </c:barChart>
      <c:catAx>
        <c:axId val="372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64"/>
        <c:auto val="1"/>
        <c:lblAlgn val="ctr"/>
        <c:lblOffset val="100"/>
        <c:noMultiLvlLbl val="0"/>
      </c:catAx>
      <c:valAx>
        <c:axId val="246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9124"/>
        <c:axId val="3143564"/>
      </c:barChart>
      <c:catAx>
        <c:axId val="962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64"/>
        <c:auto val="1"/>
        <c:lblAlgn val="ctr"/>
        <c:lblOffset val="100"/>
        <c:noMultiLvlLbl val="0"/>
      </c:catAx>
      <c:valAx>
        <c:axId val="31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5969"/>
        <c:axId val="4213084"/>
      </c:barChart>
      <c:catAx>
        <c:axId val="138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4"/>
        <c:auto val="1"/>
        <c:lblAlgn val="ctr"/>
        <c:lblOffset val="100"/>
        <c:noMultiLvlLbl val="0"/>
      </c:catAx>
      <c:valAx>
        <c:axId val="42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6070"/>
        <c:axId val="58271062"/>
      </c:barChart>
      <c:catAx>
        <c:axId val="861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62"/>
        <c:auto val="1"/>
        <c:lblAlgn val="ctr"/>
        <c:lblOffset val="100"/>
        <c:noMultiLvlLbl val="0"/>
      </c:catAx>
      <c:valAx>
        <c:axId val="582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0878"/>
        <c:axId val="90559702"/>
      </c:barChart>
      <c:catAx>
        <c:axId val="394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702"/>
        <c:auto val="1"/>
        <c:lblAlgn val="ctr"/>
        <c:lblOffset val="100"/>
        <c:noMultiLvlLbl val="0"/>
      </c:catAx>
      <c:valAx>
        <c:axId val="905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27099"/>
        <c:axId val="10275386"/>
      </c:barChart>
      <c:catAx>
        <c:axId val="593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386"/>
        <c:auto val="1"/>
        <c:lblAlgn val="ctr"/>
        <c:lblOffset val="100"/>
        <c:noMultiLvlLbl val="0"/>
      </c:catAx>
      <c:valAx>
        <c:axId val="102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1608"/>
        <c:axId val="46503760"/>
      </c:barChart>
      <c:catAx>
        <c:axId val="841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760"/>
        <c:auto val="1"/>
        <c:lblAlgn val="ctr"/>
        <c:lblOffset val="100"/>
        <c:noMultiLvlLbl val="0"/>
      </c:catAx>
      <c:valAx>
        <c:axId val="465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6227"/>
        <c:axId val="99694647"/>
      </c:barChart>
      <c:catAx>
        <c:axId val="900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647"/>
        <c:auto val="1"/>
        <c:lblAlgn val="ctr"/>
        <c:lblOffset val="100"/>
        <c:noMultiLvlLbl val="0"/>
      </c:catAx>
      <c:valAx>
        <c:axId val="996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89910"/>
        <c:axId val="67527226"/>
      </c:barChart>
      <c:catAx>
        <c:axId val="801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226"/>
        <c:auto val="1"/>
        <c:lblAlgn val="ctr"/>
        <c:lblOffset val="100"/>
        <c:noMultiLvlLbl val="0"/>
      </c:catAx>
      <c:valAx>
        <c:axId val="675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02107"/>
        <c:axId val="11800288"/>
      </c:barChart>
      <c:catAx>
        <c:axId val="915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88"/>
        <c:auto val="1"/>
        <c:lblAlgn val="ctr"/>
        <c:lblOffset val="100"/>
        <c:noMultiLvlLbl val="0"/>
      </c:catAx>
      <c:valAx>
        <c:axId val="118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9804"/>
        <c:axId val="1813393"/>
      </c:barChart>
      <c:catAx>
        <c:axId val="886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93"/>
        <c:auto val="1"/>
        <c:lblAlgn val="ctr"/>
        <c:lblOffset val="100"/>
        <c:noMultiLvlLbl val="0"/>
      </c:catAx>
      <c:valAx>
        <c:axId val="18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