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58283"/>
        <c:axId val="72084564"/>
      </c:scatterChart>
      <c:valAx>
        <c:axId val="6235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64"/>
        <c:crossesAt val="0"/>
        <c:crossBetween val="midCat"/>
      </c:valAx>
      <c:valAx>
        <c:axId val="720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91162"/>
        <c:axId val="91937163"/>
      </c:scatterChart>
      <c:valAx>
        <c:axId val="7519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163"/>
        <c:crossesAt val="0"/>
        <c:crossBetween val="midCat"/>
      </c:valAx>
      <c:valAx>
        <c:axId val="9193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14220"/>
        <c:axId val="17860584"/>
      </c:scatterChart>
      <c:valAx>
        <c:axId val="1411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584"/>
        <c:crossesAt val="0"/>
        <c:crossBetween val="midCat"/>
      </c:valAx>
      <c:valAx>
        <c:axId val="1786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38161"/>
        <c:axId val="17546768"/>
      </c:scatterChart>
      <c:valAx>
        <c:axId val="9163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68"/>
        <c:crossesAt val="0"/>
        <c:crossBetween val="midCat"/>
      </c:valAx>
      <c:valAx>
        <c:axId val="1754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