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7650"/>
        <c:axId val="61294910"/>
      </c:barChart>
      <c:catAx>
        <c:axId val="198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10"/>
        <c:auto val="1"/>
        <c:lblAlgn val="ctr"/>
        <c:lblOffset val="100"/>
        <c:noMultiLvlLbl val="0"/>
      </c:catAx>
      <c:valAx>
        <c:axId val="61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5064"/>
        <c:axId val="71553177"/>
      </c:barChart>
      <c:catAx>
        <c:axId val="3380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77"/>
        <c:auto val="1"/>
        <c:lblAlgn val="ctr"/>
        <c:lblOffset val="100"/>
        <c:noMultiLvlLbl val="0"/>
      </c:catAx>
      <c:valAx>
        <c:axId val="715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72764"/>
        <c:axId val="12728121"/>
      </c:barChart>
      <c:catAx>
        <c:axId val="937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21"/>
        <c:auto val="1"/>
        <c:lblAlgn val="ctr"/>
        <c:lblOffset val="100"/>
        <c:noMultiLvlLbl val="0"/>
      </c:catAx>
      <c:valAx>
        <c:axId val="127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696"/>
        <c:axId val="96241309"/>
      </c:barChart>
      <c:catAx>
        <c:axId val="58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309"/>
        <c:auto val="1"/>
        <c:lblAlgn val="ctr"/>
        <c:lblOffset val="100"/>
        <c:noMultiLvlLbl val="0"/>
      </c:catAx>
      <c:valAx>
        <c:axId val="962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8282"/>
        <c:axId val="7592504"/>
      </c:barChart>
      <c:catAx>
        <c:axId val="56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04"/>
        <c:auto val="1"/>
        <c:lblAlgn val="ctr"/>
        <c:lblOffset val="100"/>
        <c:noMultiLvlLbl val="0"/>
      </c:catAx>
      <c:valAx>
        <c:axId val="75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3139"/>
        <c:axId val="2543281"/>
      </c:barChart>
      <c:catAx>
        <c:axId val="696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1"/>
        <c:auto val="1"/>
        <c:lblAlgn val="ctr"/>
        <c:lblOffset val="100"/>
        <c:noMultiLvlLbl val="0"/>
      </c:catAx>
      <c:valAx>
        <c:axId val="25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8512"/>
        <c:axId val="71389319"/>
      </c:barChart>
      <c:catAx>
        <c:axId val="353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19"/>
        <c:auto val="1"/>
        <c:lblAlgn val="ctr"/>
        <c:lblOffset val="100"/>
        <c:noMultiLvlLbl val="0"/>
      </c:catAx>
      <c:valAx>
        <c:axId val="713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8881"/>
        <c:axId val="3575213"/>
      </c:barChart>
      <c:catAx>
        <c:axId val="455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13"/>
        <c:auto val="1"/>
        <c:lblAlgn val="ctr"/>
        <c:lblOffset val="100"/>
        <c:noMultiLvlLbl val="0"/>
      </c:catAx>
      <c:valAx>
        <c:axId val="35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4197"/>
        <c:axId val="69590010"/>
      </c:barChart>
      <c:catAx>
        <c:axId val="957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010"/>
        <c:auto val="1"/>
        <c:lblAlgn val="ctr"/>
        <c:lblOffset val="100"/>
        <c:noMultiLvlLbl val="0"/>
      </c:catAx>
      <c:valAx>
        <c:axId val="695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8382"/>
        <c:axId val="91083204"/>
      </c:barChart>
      <c:catAx>
        <c:axId val="714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04"/>
        <c:auto val="1"/>
        <c:lblAlgn val="ctr"/>
        <c:lblOffset val="100"/>
        <c:noMultiLvlLbl val="0"/>
      </c:catAx>
      <c:valAx>
        <c:axId val="910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9002"/>
        <c:axId val="93013040"/>
      </c:barChart>
      <c:catAx>
        <c:axId val="908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40"/>
        <c:auto val="1"/>
        <c:lblAlgn val="ctr"/>
        <c:lblOffset val="100"/>
        <c:noMultiLvlLbl val="0"/>
      </c:catAx>
      <c:valAx>
        <c:axId val="930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5748"/>
        <c:axId val="27139596"/>
      </c:barChart>
      <c:catAx>
        <c:axId val="702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96"/>
        <c:auto val="1"/>
        <c:lblAlgn val="ctr"/>
        <c:lblOffset val="100"/>
        <c:noMultiLvlLbl val="0"/>
      </c:catAx>
      <c:valAx>
        <c:axId val="271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5125"/>
        <c:axId val="50739803"/>
      </c:barChart>
      <c:catAx>
        <c:axId val="354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803"/>
        <c:auto val="1"/>
        <c:lblAlgn val="ctr"/>
        <c:lblOffset val="100"/>
        <c:noMultiLvlLbl val="0"/>
      </c:catAx>
      <c:valAx>
        <c:axId val="507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81952"/>
        <c:axId val="24134805"/>
      </c:barChart>
      <c:catAx>
        <c:axId val="962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05"/>
        <c:auto val="1"/>
        <c:lblAlgn val="ctr"/>
        <c:lblOffset val="100"/>
        <c:noMultiLvlLbl val="0"/>
      </c:catAx>
      <c:valAx>
        <c:axId val="241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5284"/>
        <c:axId val="34173835"/>
      </c:barChart>
      <c:catAx>
        <c:axId val="358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835"/>
        <c:auto val="1"/>
        <c:lblAlgn val="ctr"/>
        <c:lblOffset val="100"/>
        <c:noMultiLvlLbl val="0"/>
      </c:catAx>
      <c:valAx>
        <c:axId val="341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57517"/>
        <c:axId val="22105144"/>
      </c:barChart>
      <c:catAx>
        <c:axId val="151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44"/>
        <c:auto val="1"/>
        <c:lblAlgn val="ctr"/>
        <c:lblOffset val="100"/>
        <c:noMultiLvlLbl val="0"/>
      </c:catAx>
      <c:valAx>
        <c:axId val="221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3086"/>
        <c:axId val="38611097"/>
      </c:barChart>
      <c:catAx>
        <c:axId val="519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97"/>
        <c:auto val="1"/>
        <c:lblAlgn val="ctr"/>
        <c:lblOffset val="100"/>
        <c:noMultiLvlLbl val="0"/>
      </c:catAx>
      <c:valAx>
        <c:axId val="386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6052"/>
        <c:axId val="45460116"/>
      </c:barChart>
      <c:catAx>
        <c:axId val="270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116"/>
        <c:auto val="1"/>
        <c:lblAlgn val="ctr"/>
        <c:lblOffset val="100"/>
        <c:noMultiLvlLbl val="0"/>
      </c:catAx>
      <c:valAx>
        <c:axId val="454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