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4736"/>
        <c:axId val="44007008"/>
      </c:scatterChart>
      <c:valAx>
        <c:axId val="3987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08"/>
        <c:crossesAt val="0"/>
        <c:crossBetween val="midCat"/>
      </c:valAx>
      <c:valAx>
        <c:axId val="4400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8508"/>
        <c:axId val="8449374"/>
      </c:scatterChart>
      <c:valAx>
        <c:axId val="6658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74"/>
        <c:crossesAt val="0"/>
        <c:crossBetween val="midCat"/>
      </c:valAx>
      <c:valAx>
        <c:axId val="844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8313"/>
        <c:axId val="76561166"/>
      </c:scatterChart>
      <c:valAx>
        <c:axId val="8191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66"/>
        <c:crossesAt val="0"/>
        <c:crossBetween val="midCat"/>
      </c:valAx>
      <c:valAx>
        <c:axId val="7656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3860"/>
        <c:axId val="26223019"/>
      </c:scatterChart>
      <c:valAx>
        <c:axId val="2604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19"/>
        <c:crossesAt val="0"/>
        <c:crossBetween val="midCat"/>
      </c:valAx>
      <c:valAx>
        <c:axId val="262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