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79500"/>
        <c:axId val="212137"/>
      </c:barChart>
      <c:catAx>
        <c:axId val="5607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7"/>
        <c:auto val="1"/>
        <c:lblAlgn val="ctr"/>
        <c:lblOffset val="100"/>
        <c:noMultiLvlLbl val="0"/>
      </c:catAx>
      <c:valAx>
        <c:axId val="21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30862"/>
        <c:axId val="60027885"/>
      </c:barChart>
      <c:catAx>
        <c:axId val="3153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7885"/>
        <c:auto val="1"/>
        <c:lblAlgn val="ctr"/>
        <c:lblOffset val="100"/>
        <c:noMultiLvlLbl val="0"/>
      </c:catAx>
      <c:valAx>
        <c:axId val="6002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46126"/>
        <c:axId val="75275894"/>
      </c:barChart>
      <c:catAx>
        <c:axId val="4914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894"/>
        <c:auto val="1"/>
        <c:lblAlgn val="ctr"/>
        <c:lblOffset val="100"/>
        <c:noMultiLvlLbl val="0"/>
      </c:catAx>
      <c:valAx>
        <c:axId val="7527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65794"/>
        <c:axId val="67763216"/>
      </c:barChart>
      <c:catAx>
        <c:axId val="9046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216"/>
        <c:auto val="1"/>
        <c:lblAlgn val="ctr"/>
        <c:lblOffset val="100"/>
        <c:noMultiLvlLbl val="0"/>
      </c:catAx>
      <c:valAx>
        <c:axId val="6776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25927"/>
        <c:axId val="93103185"/>
      </c:barChart>
      <c:catAx>
        <c:axId val="5092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185"/>
        <c:auto val="1"/>
        <c:lblAlgn val="ctr"/>
        <c:lblOffset val="100"/>
        <c:noMultiLvlLbl val="0"/>
      </c:catAx>
      <c:valAx>
        <c:axId val="9310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78171"/>
        <c:axId val="62950026"/>
      </c:barChart>
      <c:catAx>
        <c:axId val="8827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026"/>
        <c:auto val="1"/>
        <c:lblAlgn val="ctr"/>
        <c:lblOffset val="100"/>
        <c:noMultiLvlLbl val="0"/>
      </c:catAx>
      <c:valAx>
        <c:axId val="6295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59474"/>
        <c:axId val="86956053"/>
      </c:barChart>
      <c:catAx>
        <c:axId val="5275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053"/>
        <c:auto val="1"/>
        <c:lblAlgn val="ctr"/>
        <c:lblOffset val="100"/>
        <c:noMultiLvlLbl val="0"/>
      </c:catAx>
      <c:valAx>
        <c:axId val="8695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79883"/>
        <c:axId val="40009569"/>
      </c:barChart>
      <c:catAx>
        <c:axId val="5977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569"/>
        <c:auto val="1"/>
        <c:lblAlgn val="ctr"/>
        <c:lblOffset val="100"/>
        <c:noMultiLvlLbl val="0"/>
      </c:catAx>
      <c:valAx>
        <c:axId val="4000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30721"/>
        <c:axId val="48702790"/>
      </c:barChart>
      <c:catAx>
        <c:axId val="5383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790"/>
        <c:auto val="1"/>
        <c:lblAlgn val="ctr"/>
        <c:lblOffset val="100"/>
        <c:noMultiLvlLbl val="0"/>
      </c:catAx>
      <c:valAx>
        <c:axId val="4870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11516"/>
        <c:axId val="29125036"/>
      </c:barChart>
      <c:catAx>
        <c:axId val="6331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036"/>
        <c:auto val="1"/>
        <c:lblAlgn val="ctr"/>
        <c:lblOffset val="100"/>
        <c:noMultiLvlLbl val="0"/>
      </c:catAx>
      <c:valAx>
        <c:axId val="2912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51745"/>
        <c:axId val="92358204"/>
      </c:barChart>
      <c:catAx>
        <c:axId val="4295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204"/>
        <c:auto val="1"/>
        <c:lblAlgn val="ctr"/>
        <c:lblOffset val="100"/>
        <c:noMultiLvlLbl val="0"/>
      </c:catAx>
      <c:valAx>
        <c:axId val="9235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41263"/>
        <c:axId val="62946821"/>
      </c:barChart>
      <c:catAx>
        <c:axId val="6054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821"/>
        <c:auto val="1"/>
        <c:lblAlgn val="ctr"/>
        <c:lblOffset val="100"/>
        <c:noMultiLvlLbl val="0"/>
      </c:catAx>
      <c:valAx>
        <c:axId val="6294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88909"/>
        <c:axId val="54952439"/>
      </c:barChart>
      <c:catAx>
        <c:axId val="3378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439"/>
        <c:auto val="1"/>
        <c:lblAlgn val="ctr"/>
        <c:lblOffset val="100"/>
        <c:noMultiLvlLbl val="0"/>
      </c:catAx>
      <c:valAx>
        <c:axId val="5495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27696"/>
        <c:axId val="6918434"/>
      </c:barChart>
      <c:catAx>
        <c:axId val="4922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34"/>
        <c:auto val="1"/>
        <c:lblAlgn val="ctr"/>
        <c:lblOffset val="100"/>
        <c:noMultiLvlLbl val="0"/>
      </c:catAx>
      <c:valAx>
        <c:axId val="691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79832"/>
        <c:axId val="43393587"/>
      </c:barChart>
      <c:catAx>
        <c:axId val="7647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587"/>
        <c:auto val="1"/>
        <c:lblAlgn val="ctr"/>
        <c:lblOffset val="100"/>
        <c:noMultiLvlLbl val="0"/>
      </c:catAx>
      <c:valAx>
        <c:axId val="4339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06366"/>
        <c:axId val="50063733"/>
      </c:barChart>
      <c:catAx>
        <c:axId val="8970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733"/>
        <c:auto val="1"/>
        <c:lblAlgn val="ctr"/>
        <c:lblOffset val="100"/>
        <c:noMultiLvlLbl val="0"/>
      </c:catAx>
      <c:valAx>
        <c:axId val="5006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26700"/>
        <c:axId val="264173"/>
      </c:barChart>
      <c:catAx>
        <c:axId val="3962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3"/>
        <c:auto val="1"/>
        <c:lblAlgn val="ctr"/>
        <c:lblOffset val="100"/>
        <c:noMultiLvlLbl val="0"/>
      </c:catAx>
      <c:valAx>
        <c:axId val="26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49300"/>
        <c:axId val="86341286"/>
      </c:barChart>
      <c:catAx>
        <c:axId val="2214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286"/>
        <c:auto val="1"/>
        <c:lblAlgn val="ctr"/>
        <c:lblOffset val="100"/>
        <c:noMultiLvlLbl val="0"/>
      </c:catAx>
      <c:valAx>
        <c:axId val="8634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