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8595"/>
        <c:axId val="99369752"/>
      </c:scatterChart>
      <c:valAx>
        <c:axId val="3129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752"/>
        <c:crossesAt val="0"/>
        <c:crossBetween val="midCat"/>
      </c:valAx>
      <c:valAx>
        <c:axId val="9936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95819"/>
        <c:axId val="62456528"/>
      </c:scatterChart>
      <c:valAx>
        <c:axId val="3079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528"/>
        <c:crossesAt val="0"/>
        <c:crossBetween val="midCat"/>
      </c:valAx>
      <c:valAx>
        <c:axId val="6245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38086"/>
        <c:axId val="83377891"/>
      </c:scatterChart>
      <c:valAx>
        <c:axId val="4133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91"/>
        <c:crossesAt val="0"/>
        <c:crossBetween val="midCat"/>
      </c:valAx>
      <c:valAx>
        <c:axId val="8337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80127"/>
        <c:axId val="89356608"/>
      </c:scatterChart>
      <c:valAx>
        <c:axId val="5068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608"/>
        <c:crossesAt val="0"/>
        <c:crossBetween val="midCat"/>
      </c:valAx>
      <c:valAx>
        <c:axId val="8935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