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50784"/>
        <c:axId val="75072259"/>
      </c:barChart>
      <c:catAx>
        <c:axId val="1035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259"/>
        <c:auto val="1"/>
        <c:lblAlgn val="ctr"/>
        <c:lblOffset val="100"/>
        <c:noMultiLvlLbl val="0"/>
      </c:catAx>
      <c:valAx>
        <c:axId val="7507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60904"/>
        <c:axId val="91015002"/>
      </c:barChart>
      <c:catAx>
        <c:axId val="3766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002"/>
        <c:auto val="1"/>
        <c:lblAlgn val="ctr"/>
        <c:lblOffset val="100"/>
        <c:noMultiLvlLbl val="0"/>
      </c:catAx>
      <c:valAx>
        <c:axId val="910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12737"/>
        <c:axId val="96064357"/>
      </c:barChart>
      <c:catAx>
        <c:axId val="7041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357"/>
        <c:auto val="1"/>
        <c:lblAlgn val="ctr"/>
        <c:lblOffset val="100"/>
        <c:noMultiLvlLbl val="0"/>
      </c:catAx>
      <c:valAx>
        <c:axId val="9606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79674"/>
        <c:axId val="10815108"/>
      </c:barChart>
      <c:catAx>
        <c:axId val="8947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108"/>
        <c:auto val="1"/>
        <c:lblAlgn val="ctr"/>
        <c:lblOffset val="100"/>
        <c:noMultiLvlLbl val="0"/>
      </c:catAx>
      <c:valAx>
        <c:axId val="1081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10307"/>
        <c:axId val="4757513"/>
      </c:barChart>
      <c:catAx>
        <c:axId val="4921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13"/>
        <c:auto val="1"/>
        <c:lblAlgn val="ctr"/>
        <c:lblOffset val="100"/>
        <c:noMultiLvlLbl val="0"/>
      </c:catAx>
      <c:valAx>
        <c:axId val="475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38447"/>
        <c:axId val="43637706"/>
      </c:barChart>
      <c:catAx>
        <c:axId val="1673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706"/>
        <c:auto val="1"/>
        <c:lblAlgn val="ctr"/>
        <c:lblOffset val="100"/>
        <c:noMultiLvlLbl val="0"/>
      </c:catAx>
      <c:valAx>
        <c:axId val="436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76202"/>
        <c:axId val="91859226"/>
      </c:barChart>
      <c:catAx>
        <c:axId val="4077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226"/>
        <c:auto val="1"/>
        <c:lblAlgn val="ctr"/>
        <c:lblOffset val="100"/>
        <c:noMultiLvlLbl val="0"/>
      </c:catAx>
      <c:valAx>
        <c:axId val="9185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60446"/>
        <c:axId val="83986020"/>
      </c:barChart>
      <c:catAx>
        <c:axId val="9676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020"/>
        <c:auto val="1"/>
        <c:lblAlgn val="ctr"/>
        <c:lblOffset val="100"/>
        <c:noMultiLvlLbl val="0"/>
      </c:catAx>
      <c:valAx>
        <c:axId val="8398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61461"/>
        <c:axId val="66910208"/>
      </c:barChart>
      <c:catAx>
        <c:axId val="4966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208"/>
        <c:auto val="1"/>
        <c:lblAlgn val="ctr"/>
        <c:lblOffset val="100"/>
        <c:noMultiLvlLbl val="0"/>
      </c:catAx>
      <c:valAx>
        <c:axId val="6691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08885"/>
        <c:axId val="61443428"/>
      </c:barChart>
      <c:catAx>
        <c:axId val="8530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428"/>
        <c:auto val="1"/>
        <c:lblAlgn val="ctr"/>
        <c:lblOffset val="100"/>
        <c:noMultiLvlLbl val="0"/>
      </c:catAx>
      <c:valAx>
        <c:axId val="6144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07748"/>
        <c:axId val="59412043"/>
      </c:barChart>
      <c:catAx>
        <c:axId val="2220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043"/>
        <c:auto val="1"/>
        <c:lblAlgn val="ctr"/>
        <c:lblOffset val="100"/>
        <c:noMultiLvlLbl val="0"/>
      </c:catAx>
      <c:valAx>
        <c:axId val="5941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25047"/>
        <c:axId val="46254218"/>
      </c:barChart>
      <c:catAx>
        <c:axId val="3482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218"/>
        <c:auto val="1"/>
        <c:lblAlgn val="ctr"/>
        <c:lblOffset val="100"/>
        <c:noMultiLvlLbl val="0"/>
      </c:catAx>
      <c:valAx>
        <c:axId val="4625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80645"/>
        <c:axId val="56545763"/>
      </c:barChart>
      <c:catAx>
        <c:axId val="7838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763"/>
        <c:auto val="1"/>
        <c:lblAlgn val="ctr"/>
        <c:lblOffset val="100"/>
        <c:noMultiLvlLbl val="0"/>
      </c:catAx>
      <c:valAx>
        <c:axId val="565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16113"/>
        <c:axId val="29618455"/>
      </c:barChart>
      <c:catAx>
        <c:axId val="6741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455"/>
        <c:auto val="1"/>
        <c:lblAlgn val="ctr"/>
        <c:lblOffset val="100"/>
        <c:noMultiLvlLbl val="0"/>
      </c:catAx>
      <c:valAx>
        <c:axId val="2961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76386"/>
        <c:axId val="43920651"/>
      </c:barChart>
      <c:catAx>
        <c:axId val="2967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651"/>
        <c:auto val="1"/>
        <c:lblAlgn val="ctr"/>
        <c:lblOffset val="100"/>
        <c:noMultiLvlLbl val="0"/>
      </c:catAx>
      <c:valAx>
        <c:axId val="4392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56844"/>
        <c:axId val="5034790"/>
      </c:barChart>
      <c:catAx>
        <c:axId val="3285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90"/>
        <c:auto val="1"/>
        <c:lblAlgn val="ctr"/>
        <c:lblOffset val="100"/>
        <c:noMultiLvlLbl val="0"/>
      </c:catAx>
      <c:valAx>
        <c:axId val="503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55827"/>
        <c:axId val="53487667"/>
      </c:barChart>
      <c:catAx>
        <c:axId val="8775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667"/>
        <c:auto val="1"/>
        <c:lblAlgn val="ctr"/>
        <c:lblOffset val="100"/>
        <c:noMultiLvlLbl val="0"/>
      </c:catAx>
      <c:valAx>
        <c:axId val="5348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49891"/>
        <c:axId val="32094905"/>
      </c:barChart>
      <c:catAx>
        <c:axId val="2274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905"/>
        <c:auto val="1"/>
        <c:lblAlgn val="ctr"/>
        <c:lblOffset val="100"/>
        <c:noMultiLvlLbl val="0"/>
      </c:catAx>
      <c:valAx>
        <c:axId val="3209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