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902074"/>
        <c:axId val="84951948"/>
      </c:scatterChart>
      <c:valAx>
        <c:axId val="83902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1948"/>
        <c:crossesAt val="0"/>
        <c:crossBetween val="midCat"/>
      </c:valAx>
      <c:valAx>
        <c:axId val="84951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2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384896"/>
        <c:axId val="9908447"/>
      </c:scatterChart>
      <c:valAx>
        <c:axId val="35384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447"/>
        <c:crossesAt val="0"/>
        <c:crossBetween val="midCat"/>
      </c:valAx>
      <c:valAx>
        <c:axId val="9908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4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655346"/>
        <c:axId val="52467566"/>
      </c:scatterChart>
      <c:valAx>
        <c:axId val="41655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7566"/>
        <c:crossesAt val="0"/>
        <c:crossBetween val="midCat"/>
      </c:valAx>
      <c:valAx>
        <c:axId val="52467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5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134894"/>
        <c:axId val="88616437"/>
      </c:scatterChart>
      <c:valAx>
        <c:axId val="59134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6437"/>
        <c:crossesAt val="0"/>
        <c:crossBetween val="midCat"/>
      </c:valAx>
      <c:valAx>
        <c:axId val="88616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4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