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85869"/>
        <c:axId val="41611149"/>
      </c:barChart>
      <c:catAx>
        <c:axId val="649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149"/>
        <c:auto val="1"/>
        <c:lblAlgn val="ctr"/>
        <c:lblOffset val="100"/>
        <c:noMultiLvlLbl val="0"/>
      </c:catAx>
      <c:valAx>
        <c:axId val="416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22226"/>
        <c:axId val="46199140"/>
      </c:barChart>
      <c:catAx>
        <c:axId val="3722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140"/>
        <c:auto val="1"/>
        <c:lblAlgn val="ctr"/>
        <c:lblOffset val="100"/>
        <c:noMultiLvlLbl val="0"/>
      </c:catAx>
      <c:valAx>
        <c:axId val="461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74457"/>
        <c:axId val="16605504"/>
      </c:barChart>
      <c:catAx>
        <c:axId val="3747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04"/>
        <c:auto val="1"/>
        <c:lblAlgn val="ctr"/>
        <c:lblOffset val="100"/>
        <c:noMultiLvlLbl val="0"/>
      </c:catAx>
      <c:valAx>
        <c:axId val="166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31481"/>
        <c:axId val="76203235"/>
      </c:barChart>
      <c:catAx>
        <c:axId val="315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35"/>
        <c:auto val="1"/>
        <c:lblAlgn val="ctr"/>
        <c:lblOffset val="100"/>
        <c:noMultiLvlLbl val="0"/>
      </c:catAx>
      <c:valAx>
        <c:axId val="762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06818"/>
        <c:axId val="7326133"/>
      </c:barChart>
      <c:catAx>
        <c:axId val="190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33"/>
        <c:auto val="1"/>
        <c:lblAlgn val="ctr"/>
        <c:lblOffset val="100"/>
        <c:noMultiLvlLbl val="0"/>
      </c:catAx>
      <c:valAx>
        <c:axId val="73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88691"/>
        <c:axId val="66341492"/>
      </c:barChart>
      <c:catAx>
        <c:axId val="4838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492"/>
        <c:auto val="1"/>
        <c:lblAlgn val="ctr"/>
        <c:lblOffset val="100"/>
        <c:noMultiLvlLbl val="0"/>
      </c:catAx>
      <c:valAx>
        <c:axId val="663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6953"/>
        <c:axId val="45725674"/>
      </c:barChart>
      <c:catAx>
        <c:axId val="817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674"/>
        <c:auto val="1"/>
        <c:lblAlgn val="ctr"/>
        <c:lblOffset val="100"/>
        <c:noMultiLvlLbl val="0"/>
      </c:catAx>
      <c:valAx>
        <c:axId val="457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18344"/>
        <c:axId val="13711168"/>
      </c:barChart>
      <c:catAx>
        <c:axId val="113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168"/>
        <c:auto val="1"/>
        <c:lblAlgn val="ctr"/>
        <c:lblOffset val="100"/>
        <c:noMultiLvlLbl val="0"/>
      </c:catAx>
      <c:valAx>
        <c:axId val="137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2291"/>
        <c:axId val="45750066"/>
      </c:barChart>
      <c:catAx>
        <c:axId val="3533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066"/>
        <c:auto val="1"/>
        <c:lblAlgn val="ctr"/>
        <c:lblOffset val="100"/>
        <c:noMultiLvlLbl val="0"/>
      </c:catAx>
      <c:valAx>
        <c:axId val="457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5680"/>
        <c:axId val="91054903"/>
      </c:barChart>
      <c:catAx>
        <c:axId val="68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903"/>
        <c:auto val="1"/>
        <c:lblAlgn val="ctr"/>
        <c:lblOffset val="100"/>
        <c:noMultiLvlLbl val="0"/>
      </c:catAx>
      <c:valAx>
        <c:axId val="910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65059"/>
        <c:axId val="29803754"/>
      </c:barChart>
      <c:catAx>
        <c:axId val="9936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754"/>
        <c:auto val="1"/>
        <c:lblAlgn val="ctr"/>
        <c:lblOffset val="100"/>
        <c:noMultiLvlLbl val="0"/>
      </c:catAx>
      <c:valAx>
        <c:axId val="298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3649"/>
        <c:axId val="42626017"/>
      </c:barChart>
      <c:catAx>
        <c:axId val="889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017"/>
        <c:auto val="1"/>
        <c:lblAlgn val="ctr"/>
        <c:lblOffset val="100"/>
        <c:noMultiLvlLbl val="0"/>
      </c:catAx>
      <c:valAx>
        <c:axId val="426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32046"/>
        <c:axId val="18328786"/>
      </c:barChart>
      <c:catAx>
        <c:axId val="278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786"/>
        <c:auto val="1"/>
        <c:lblAlgn val="ctr"/>
        <c:lblOffset val="100"/>
        <c:noMultiLvlLbl val="0"/>
      </c:catAx>
      <c:valAx>
        <c:axId val="183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38589"/>
        <c:axId val="31429301"/>
      </c:barChart>
      <c:catAx>
        <c:axId val="9343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301"/>
        <c:auto val="1"/>
        <c:lblAlgn val="ctr"/>
        <c:lblOffset val="100"/>
        <c:noMultiLvlLbl val="0"/>
      </c:catAx>
      <c:valAx>
        <c:axId val="314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19441"/>
        <c:axId val="58714501"/>
      </c:barChart>
      <c:catAx>
        <c:axId val="651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501"/>
        <c:auto val="1"/>
        <c:lblAlgn val="ctr"/>
        <c:lblOffset val="100"/>
        <c:noMultiLvlLbl val="0"/>
      </c:catAx>
      <c:valAx>
        <c:axId val="587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35553"/>
        <c:axId val="18315809"/>
      </c:barChart>
      <c:catAx>
        <c:axId val="142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809"/>
        <c:auto val="1"/>
        <c:lblAlgn val="ctr"/>
        <c:lblOffset val="100"/>
        <c:noMultiLvlLbl val="0"/>
      </c:catAx>
      <c:valAx>
        <c:axId val="183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24891"/>
        <c:axId val="4587426"/>
      </c:barChart>
      <c:catAx>
        <c:axId val="412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26"/>
        <c:auto val="1"/>
        <c:lblAlgn val="ctr"/>
        <c:lblOffset val="100"/>
        <c:noMultiLvlLbl val="0"/>
      </c:catAx>
      <c:valAx>
        <c:axId val="45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3496"/>
        <c:axId val="39786207"/>
      </c:barChart>
      <c:catAx>
        <c:axId val="2989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207"/>
        <c:auto val="1"/>
        <c:lblAlgn val="ctr"/>
        <c:lblOffset val="100"/>
        <c:noMultiLvlLbl val="0"/>
      </c:catAx>
      <c:valAx>
        <c:axId val="397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