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8075"/>
        <c:axId val="71061849"/>
      </c:scatterChart>
      <c:valAx>
        <c:axId val="6769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849"/>
        <c:crossesAt val="0"/>
        <c:crossBetween val="midCat"/>
      </c:valAx>
      <c:valAx>
        <c:axId val="710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8043"/>
        <c:axId val="37542148"/>
      </c:scatterChart>
      <c:valAx>
        <c:axId val="244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148"/>
        <c:crossesAt val="0"/>
        <c:crossBetween val="midCat"/>
      </c:valAx>
      <c:valAx>
        <c:axId val="3754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3437"/>
        <c:axId val="36232334"/>
      </c:scatterChart>
      <c:valAx>
        <c:axId val="6971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34"/>
        <c:crossesAt val="0"/>
        <c:crossBetween val="midCat"/>
      </c:valAx>
      <c:valAx>
        <c:axId val="3623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2094"/>
        <c:axId val="26017753"/>
      </c:scatterChart>
      <c:valAx>
        <c:axId val="3950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53"/>
        <c:crossesAt val="0"/>
        <c:crossBetween val="midCat"/>
      </c:valAx>
      <c:valAx>
        <c:axId val="2601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