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1034"/>
        <c:axId val="2563977"/>
      </c:lineChart>
      <c:catAx>
        <c:axId val="36181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77"/>
        <c:crossesAt val="0"/>
        <c:auto val="1"/>
        <c:lblAlgn val="ctr"/>
        <c:lblOffset val="100"/>
        <c:noMultiLvlLbl val="0"/>
      </c:catAx>
      <c:valAx>
        <c:axId val="25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6792"/>
        <c:axId val="56590702"/>
      </c:lineChart>
      <c:catAx>
        <c:axId val="24116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702"/>
        <c:crossesAt val="0"/>
        <c:auto val="1"/>
        <c:lblAlgn val="ctr"/>
        <c:lblOffset val="100"/>
        <c:noMultiLvlLbl val="0"/>
      </c:catAx>
      <c:valAx>
        <c:axId val="565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8357"/>
        <c:axId val="98920745"/>
      </c:lineChart>
      <c:catAx>
        <c:axId val="7498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745"/>
        <c:crossesAt val="0"/>
        <c:auto val="1"/>
        <c:lblAlgn val="ctr"/>
        <c:lblOffset val="100"/>
        <c:noMultiLvlLbl val="0"/>
      </c:catAx>
      <c:valAx>
        <c:axId val="989207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720079"/>
        <c:axId val="36173154"/>
      </c:scatterChart>
      <c:valAx>
        <c:axId val="89720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154"/>
        <c:crossesAt val="0"/>
        <c:crossBetween val="midCat"/>
      </c:valAx>
      <c:valAx>
        <c:axId val="36173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0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460500"/>
        <c:axId val="7916885"/>
      </c:scatterChart>
      <c:valAx>
        <c:axId val="74460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85"/>
        <c:crossesAt val="0"/>
        <c:crossBetween val="midCat"/>
      </c:valAx>
      <c:valAx>
        <c:axId val="79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5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