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798"/>
        <c:axId val="39414297"/>
      </c:lineChart>
      <c:catAx>
        <c:axId val="517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297"/>
        <c:crossesAt val="0"/>
        <c:auto val="1"/>
        <c:lblAlgn val="ctr"/>
        <c:lblOffset val="100"/>
        <c:noMultiLvlLbl val="0"/>
      </c:catAx>
      <c:valAx>
        <c:axId val="394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2969"/>
        <c:axId val="69707289"/>
      </c:lineChart>
      <c:catAx>
        <c:axId val="32552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289"/>
        <c:crossesAt val="0"/>
        <c:auto val="1"/>
        <c:lblAlgn val="ctr"/>
        <c:lblOffset val="100"/>
        <c:noMultiLvlLbl val="0"/>
      </c:catAx>
      <c:valAx>
        <c:axId val="697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72195"/>
        <c:axId val="88294219"/>
      </c:lineChart>
      <c:catAx>
        <c:axId val="70872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219"/>
        <c:crossesAt val="0"/>
        <c:auto val="1"/>
        <c:lblAlgn val="ctr"/>
        <c:lblOffset val="100"/>
        <c:noMultiLvlLbl val="0"/>
      </c:catAx>
      <c:valAx>
        <c:axId val="88294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802853"/>
        <c:axId val="99469127"/>
      </c:scatterChart>
      <c:valAx>
        <c:axId val="1480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127"/>
        <c:crossesAt val="0"/>
        <c:crossBetween val="midCat"/>
      </c:valAx>
      <c:valAx>
        <c:axId val="99469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8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301091"/>
        <c:axId val="99941150"/>
      </c:scatterChart>
      <c:valAx>
        <c:axId val="27301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150"/>
        <c:crossesAt val="0"/>
        <c:crossBetween val="midCat"/>
      </c:valAx>
      <c:valAx>
        <c:axId val="999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0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