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225"/>
        <c:axId val="43639696"/>
      </c:lineChart>
      <c:catAx>
        <c:axId val="596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696"/>
        <c:crossesAt val="0"/>
        <c:auto val="1"/>
        <c:lblAlgn val="ctr"/>
        <c:lblOffset val="100"/>
        <c:noMultiLvlLbl val="0"/>
      </c:catAx>
      <c:valAx>
        <c:axId val="436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1633"/>
        <c:axId val="78276458"/>
      </c:lineChart>
      <c:catAx>
        <c:axId val="5348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58"/>
        <c:crossesAt val="0"/>
        <c:auto val="1"/>
        <c:lblAlgn val="ctr"/>
        <c:lblOffset val="100"/>
        <c:noMultiLvlLbl val="0"/>
      </c:catAx>
      <c:valAx>
        <c:axId val="782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810"/>
        <c:axId val="84334053"/>
      </c:lineChart>
      <c:catAx>
        <c:axId val="60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53"/>
        <c:crossesAt val="0"/>
        <c:auto val="1"/>
        <c:lblAlgn val="ctr"/>
        <c:lblOffset val="100"/>
        <c:noMultiLvlLbl val="0"/>
      </c:catAx>
      <c:valAx>
        <c:axId val="84334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06329"/>
        <c:axId val="99262"/>
      </c:scatterChart>
      <c:valAx>
        <c:axId val="5930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"/>
        <c:crossesAt val="0"/>
        <c:crossBetween val="midCat"/>
      </c:valAx>
      <c:valAx>
        <c:axId val="99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35659"/>
        <c:axId val="37779389"/>
      </c:scatterChart>
      <c:valAx>
        <c:axId val="3793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89"/>
        <c:crossesAt val="0"/>
        <c:crossBetween val="midCat"/>
      </c:valAx>
      <c:valAx>
        <c:axId val="377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