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5760"/>
        <c:axId val="41903964"/>
      </c:lineChart>
      <c:catAx>
        <c:axId val="56025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64"/>
        <c:crossesAt val="0"/>
        <c:auto val="1"/>
        <c:lblAlgn val="ctr"/>
        <c:lblOffset val="100"/>
        <c:noMultiLvlLbl val="0"/>
      </c:catAx>
      <c:valAx>
        <c:axId val="419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5878"/>
        <c:axId val="40708465"/>
      </c:lineChart>
      <c:catAx>
        <c:axId val="1388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65"/>
        <c:crossesAt val="0"/>
        <c:auto val="1"/>
        <c:lblAlgn val="ctr"/>
        <c:lblOffset val="100"/>
        <c:noMultiLvlLbl val="0"/>
      </c:catAx>
      <c:valAx>
        <c:axId val="407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42873"/>
        <c:axId val="98862008"/>
      </c:lineChart>
      <c:catAx>
        <c:axId val="5764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08"/>
        <c:crossesAt val="0"/>
        <c:auto val="1"/>
        <c:lblAlgn val="ctr"/>
        <c:lblOffset val="100"/>
        <c:noMultiLvlLbl val="0"/>
      </c:catAx>
      <c:valAx>
        <c:axId val="98862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91513"/>
        <c:axId val="95176180"/>
      </c:scatterChart>
      <c:valAx>
        <c:axId val="8049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80"/>
        <c:crossesAt val="0"/>
        <c:crossBetween val="midCat"/>
      </c:valAx>
      <c:valAx>
        <c:axId val="95176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78544"/>
        <c:axId val="83942966"/>
      </c:scatterChart>
      <c:valAx>
        <c:axId val="9237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966"/>
        <c:crossesAt val="0"/>
        <c:crossBetween val="midCat"/>
      </c:valAx>
      <c:valAx>
        <c:axId val="839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