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4438248"/>
        <c:axId val="42667015"/>
      </c:barChart>
      <c:catAx>
        <c:axId val="744382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2667015"/>
        <c:crossesAt val="0"/>
        <c:auto val="1"/>
        <c:lblAlgn val="ctr"/>
        <c:lblOffset val="100"/>
        <c:noMultiLvlLbl val="0"/>
      </c:catAx>
      <c:valAx>
        <c:axId val="4266701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43824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4277726"/>
        <c:axId val="71116017"/>
      </c:barChart>
      <c:catAx>
        <c:axId val="442777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1116017"/>
        <c:crossesAt val="0"/>
        <c:auto val="1"/>
        <c:lblAlgn val="ctr"/>
        <c:lblOffset val="100"/>
        <c:noMultiLvlLbl val="0"/>
      </c:catAx>
      <c:valAx>
        <c:axId val="7111601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42777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