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645139"/>
        <c:axId val="68214732"/>
      </c:scatterChart>
      <c:valAx>
        <c:axId val="466451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732"/>
        <c:crossesAt val="0"/>
        <c:crossBetween val="midCat"/>
      </c:valAx>
      <c:valAx>
        <c:axId val="6821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35703"/>
        <c:axId val="18711795"/>
      </c:scatterChart>
      <c:valAx>
        <c:axId val="936357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795"/>
        <c:crossesAt val="0"/>
        <c:crossBetween val="midCat"/>
      </c:valAx>
      <c:valAx>
        <c:axId val="1871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08651"/>
        <c:axId val="55313445"/>
      </c:scatterChart>
      <c:valAx>
        <c:axId val="668086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445"/>
        <c:crossesAt val="0"/>
        <c:crossBetween val="midCat"/>
      </c:valAx>
      <c:valAx>
        <c:axId val="55313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21753"/>
        <c:axId val="91152844"/>
      </c:scatterChart>
      <c:valAx>
        <c:axId val="169217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844"/>
        <c:crossesAt val="0"/>
        <c:crossBetween val="midCat"/>
      </c:valAx>
      <c:valAx>
        <c:axId val="91152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26312"/>
        <c:axId val="21402628"/>
      </c:scatterChart>
      <c:valAx>
        <c:axId val="128263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628"/>
        <c:crossesAt val="0"/>
        <c:crossBetween val="midCat"/>
      </c:valAx>
      <c:valAx>
        <c:axId val="21402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01357"/>
        <c:axId val="34583082"/>
      </c:scatterChart>
      <c:valAx>
        <c:axId val="699013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082"/>
        <c:crossesAt val="0"/>
        <c:crossBetween val="midCat"/>
      </c:valAx>
      <c:valAx>
        <c:axId val="34583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44796"/>
        <c:axId val="10424234"/>
      </c:scatterChart>
      <c:valAx>
        <c:axId val="868447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234"/>
        <c:crossesAt val="0"/>
        <c:crossBetween val="midCat"/>
      </c:valAx>
      <c:valAx>
        <c:axId val="1042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01656"/>
        <c:axId val="18029665"/>
      </c:scatterChart>
      <c:valAx>
        <c:axId val="751016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665"/>
        <c:crossesAt val="0"/>
        <c:crossBetween val="midCat"/>
      </c:valAx>
      <c:valAx>
        <c:axId val="18029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75823"/>
        <c:axId val="7499583"/>
      </c:scatterChart>
      <c:valAx>
        <c:axId val="26075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83"/>
        <c:crossesAt val="0"/>
        <c:crossBetween val="midCat"/>
      </c:valAx>
      <c:valAx>
        <c:axId val="749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45065"/>
        <c:axId val="98698478"/>
      </c:scatterChart>
      <c:valAx>
        <c:axId val="33945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478"/>
        <c:crossesAt val="0"/>
        <c:crossBetween val="midCat"/>
      </c:valAx>
      <c:valAx>
        <c:axId val="9869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56732"/>
        <c:axId val="7502405"/>
      </c:scatterChart>
      <c:valAx>
        <c:axId val="11056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05"/>
        <c:crossesAt val="0"/>
        <c:crossBetween val="midCat"/>
      </c:valAx>
      <c:valAx>
        <c:axId val="7502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201824"/>
        <c:axId val="26326876"/>
      </c:scatterChart>
      <c:valAx>
        <c:axId val="642018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876"/>
        <c:crossesAt val="0"/>
        <c:crossBetween val="midCat"/>
      </c:valAx>
      <c:valAx>
        <c:axId val="2632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