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41668"/>
        <c:axId val="79078593"/>
      </c:scatterChart>
      <c:valAx>
        <c:axId val="17941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593"/>
        <c:crossesAt val="0"/>
        <c:crossBetween val="midCat"/>
      </c:valAx>
      <c:valAx>
        <c:axId val="7907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4873"/>
        <c:axId val="44859183"/>
      </c:scatterChart>
      <c:valAx>
        <c:axId val="5764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183"/>
        <c:crossesAt val="0"/>
        <c:crossBetween val="midCat"/>
      </c:valAx>
      <c:valAx>
        <c:axId val="4485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53624"/>
        <c:axId val="45478561"/>
      </c:scatterChart>
      <c:valAx>
        <c:axId val="41953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561"/>
        <c:crossesAt val="0"/>
        <c:crossBetween val="midCat"/>
      </c:valAx>
      <c:valAx>
        <c:axId val="4547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4938"/>
        <c:axId val="8669729"/>
      </c:scatterChart>
      <c:valAx>
        <c:axId val="936649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9"/>
        <c:crossesAt val="0"/>
        <c:crossBetween val="midCat"/>
      </c:valAx>
      <c:valAx>
        <c:axId val="866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10331"/>
        <c:axId val="22546765"/>
      </c:scatterChart>
      <c:valAx>
        <c:axId val="54310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765"/>
        <c:crossesAt val="0"/>
        <c:crossBetween val="midCat"/>
      </c:valAx>
      <c:valAx>
        <c:axId val="2254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6804"/>
        <c:axId val="73176255"/>
      </c:scatterChart>
      <c:valAx>
        <c:axId val="90686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255"/>
        <c:crossesAt val="0"/>
        <c:crossBetween val="midCat"/>
      </c:valAx>
      <c:valAx>
        <c:axId val="7317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3621"/>
        <c:axId val="28263451"/>
      </c:scatterChart>
      <c:valAx>
        <c:axId val="50983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51"/>
        <c:crossesAt val="0"/>
        <c:crossBetween val="midCat"/>
      </c:valAx>
      <c:valAx>
        <c:axId val="2826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4774"/>
        <c:axId val="27036728"/>
      </c:scatterChart>
      <c:valAx>
        <c:axId val="69544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728"/>
        <c:crossesAt val="0"/>
        <c:crossBetween val="midCat"/>
      </c:valAx>
      <c:valAx>
        <c:axId val="2703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4839"/>
        <c:axId val="47791612"/>
      </c:scatterChart>
      <c:valAx>
        <c:axId val="16114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12"/>
        <c:crossesAt val="0"/>
        <c:crossBetween val="midCat"/>
      </c:valAx>
      <c:valAx>
        <c:axId val="4779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02221"/>
        <c:axId val="52025778"/>
      </c:scatterChart>
      <c:valAx>
        <c:axId val="691022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78"/>
        <c:crossesAt val="0"/>
        <c:crossBetween val="midCat"/>
      </c:valAx>
      <c:valAx>
        <c:axId val="5202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0008"/>
        <c:axId val="64135180"/>
      </c:scatterChart>
      <c:valAx>
        <c:axId val="30120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80"/>
        <c:crossesAt val="0"/>
        <c:crossBetween val="midCat"/>
      </c:valAx>
      <c:valAx>
        <c:axId val="6413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145736"/>
        <c:axId val="78720263"/>
      </c:scatterChart>
      <c:valAx>
        <c:axId val="331457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63"/>
        <c:crossesAt val="0"/>
        <c:crossBetween val="midCat"/>
      </c:valAx>
      <c:valAx>
        <c:axId val="7872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