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52459"/>
        <c:axId val="47185765"/>
      </c:scatterChart>
      <c:valAx>
        <c:axId val="14552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765"/>
        <c:crossesAt val="0"/>
        <c:crossBetween val="midCat"/>
      </c:valAx>
      <c:valAx>
        <c:axId val="4718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4839"/>
        <c:axId val="50791101"/>
      </c:scatterChart>
      <c:valAx>
        <c:axId val="71864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01"/>
        <c:crossesAt val="0"/>
        <c:crossBetween val="midCat"/>
      </c:valAx>
      <c:valAx>
        <c:axId val="5079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89063"/>
        <c:axId val="906637"/>
      </c:scatterChart>
      <c:valAx>
        <c:axId val="621890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7"/>
        <c:crossesAt val="0"/>
        <c:crossBetween val="midCat"/>
      </c:valAx>
      <c:valAx>
        <c:axId val="90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56393"/>
        <c:axId val="85101393"/>
      </c:scatterChart>
      <c:valAx>
        <c:axId val="226563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393"/>
        <c:crossesAt val="0"/>
        <c:crossBetween val="midCat"/>
      </c:valAx>
      <c:valAx>
        <c:axId val="8510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38479"/>
        <c:axId val="37058144"/>
      </c:scatterChart>
      <c:valAx>
        <c:axId val="85538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44"/>
        <c:crossesAt val="0"/>
        <c:crossBetween val="midCat"/>
      </c:valAx>
      <c:valAx>
        <c:axId val="3705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33989"/>
        <c:axId val="16166568"/>
      </c:scatterChart>
      <c:valAx>
        <c:axId val="17433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568"/>
        <c:crossesAt val="0"/>
        <c:crossBetween val="midCat"/>
      </c:valAx>
      <c:valAx>
        <c:axId val="1616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2185"/>
        <c:axId val="63119174"/>
      </c:scatterChart>
      <c:valAx>
        <c:axId val="81362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174"/>
        <c:crossesAt val="0"/>
        <c:crossBetween val="midCat"/>
      </c:valAx>
      <c:valAx>
        <c:axId val="63119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19248"/>
        <c:axId val="36456181"/>
      </c:scatterChart>
      <c:valAx>
        <c:axId val="28219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181"/>
        <c:crossesAt val="0"/>
        <c:crossBetween val="midCat"/>
      </c:valAx>
      <c:valAx>
        <c:axId val="3645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89436"/>
        <c:axId val="98082271"/>
      </c:scatterChart>
      <c:valAx>
        <c:axId val="577894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271"/>
        <c:crossesAt val="0"/>
        <c:crossBetween val="midCat"/>
      </c:valAx>
      <c:valAx>
        <c:axId val="9808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6300"/>
        <c:axId val="13597448"/>
      </c:scatterChart>
      <c:valAx>
        <c:axId val="96346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448"/>
        <c:crossesAt val="0"/>
        <c:crossBetween val="midCat"/>
      </c:valAx>
      <c:valAx>
        <c:axId val="1359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89830"/>
        <c:axId val="1825893"/>
      </c:scatterChart>
      <c:valAx>
        <c:axId val="176898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93"/>
        <c:crossesAt val="0"/>
        <c:crossBetween val="midCat"/>
      </c:valAx>
      <c:valAx>
        <c:axId val="182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295065"/>
        <c:axId val="32876907"/>
      </c:scatterChart>
      <c:valAx>
        <c:axId val="23295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907"/>
        <c:crossesAt val="0"/>
        <c:crossBetween val="midCat"/>
      </c:valAx>
      <c:valAx>
        <c:axId val="3287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