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271285"/>
        <c:axId val="14791833"/>
      </c:scatterChart>
      <c:valAx>
        <c:axId val="912712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1833"/>
        <c:crossesAt val="0"/>
        <c:crossBetween val="midCat"/>
      </c:valAx>
      <c:valAx>
        <c:axId val="14791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3705"/>
        <c:axId val="56137228"/>
      </c:scatterChart>
      <c:valAx>
        <c:axId val="4457370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228"/>
        <c:crossesAt val="0"/>
        <c:crossBetween val="midCat"/>
      </c:valAx>
      <c:valAx>
        <c:axId val="5613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7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57894"/>
        <c:axId val="22515003"/>
      </c:scatterChart>
      <c:valAx>
        <c:axId val="198578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003"/>
        <c:crossesAt val="0"/>
        <c:crossBetween val="midCat"/>
      </c:valAx>
      <c:valAx>
        <c:axId val="225150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0317"/>
        <c:axId val="70104030"/>
      </c:scatterChart>
      <c:valAx>
        <c:axId val="5203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4030"/>
        <c:crossesAt val="0"/>
        <c:crossBetween val="midCat"/>
      </c:valAx>
      <c:valAx>
        <c:axId val="7010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04210"/>
        <c:axId val="47901204"/>
      </c:scatterChart>
      <c:valAx>
        <c:axId val="7390421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204"/>
        <c:crossesAt val="0"/>
        <c:crossBetween val="midCat"/>
      </c:valAx>
      <c:valAx>
        <c:axId val="47901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96928"/>
        <c:axId val="15939686"/>
      </c:scatterChart>
      <c:valAx>
        <c:axId val="507969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9686"/>
        <c:crossesAt val="0"/>
        <c:crossBetween val="midCat"/>
      </c:valAx>
      <c:valAx>
        <c:axId val="15939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93720"/>
        <c:axId val="22373534"/>
      </c:scatterChart>
      <c:valAx>
        <c:axId val="676937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534"/>
        <c:crossesAt val="0"/>
        <c:crossBetween val="midCat"/>
      </c:valAx>
      <c:valAx>
        <c:axId val="223735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82874"/>
        <c:axId val="98020789"/>
      </c:scatterChart>
      <c:valAx>
        <c:axId val="7648287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89"/>
        <c:crossesAt val="0"/>
        <c:crossBetween val="midCat"/>
      </c:valAx>
      <c:valAx>
        <c:axId val="98020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2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74147"/>
        <c:axId val="63016615"/>
      </c:scatterChart>
      <c:valAx>
        <c:axId val="68741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615"/>
        <c:crossesAt val="0"/>
        <c:crossBetween val="midCat"/>
      </c:valAx>
      <c:valAx>
        <c:axId val="63016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15863"/>
        <c:axId val="3061382"/>
      </c:scatterChart>
      <c:valAx>
        <c:axId val="4291586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382"/>
        <c:crossesAt val="0"/>
        <c:crossBetween val="midCat"/>
      </c:valAx>
      <c:valAx>
        <c:axId val="30613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11878"/>
        <c:axId val="81728051"/>
      </c:scatterChart>
      <c:valAx>
        <c:axId val="9201187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051"/>
        <c:crossesAt val="0"/>
        <c:crossBetween val="midCat"/>
      </c:valAx>
      <c:valAx>
        <c:axId val="81728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1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6666132"/>
        <c:axId val="14741725"/>
      </c:scatterChart>
      <c:valAx>
        <c:axId val="6666613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1725"/>
        <c:crossesAt val="0"/>
        <c:crossBetween val="midCat"/>
      </c:valAx>
      <c:valAx>
        <c:axId val="14741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