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8095"/>
        <c:axId val="92920817"/>
      </c:scatterChart>
      <c:valAx>
        <c:axId val="93980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817"/>
        <c:crossesAt val="0"/>
        <c:crossBetween val="midCat"/>
      </c:valAx>
      <c:valAx>
        <c:axId val="9292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98380"/>
        <c:axId val="6585831"/>
      </c:scatterChart>
      <c:valAx>
        <c:axId val="927983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31"/>
        <c:crossesAt val="0"/>
        <c:crossBetween val="midCat"/>
      </c:valAx>
      <c:valAx>
        <c:axId val="6585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83694"/>
        <c:axId val="84635604"/>
      </c:scatterChart>
      <c:valAx>
        <c:axId val="724836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604"/>
        <c:crossesAt val="0"/>
        <c:crossBetween val="midCat"/>
      </c:valAx>
      <c:valAx>
        <c:axId val="84635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85155"/>
        <c:axId val="31690150"/>
      </c:scatterChart>
      <c:valAx>
        <c:axId val="464851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150"/>
        <c:crossesAt val="0"/>
        <c:crossBetween val="midCat"/>
      </c:valAx>
      <c:valAx>
        <c:axId val="3169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31011"/>
        <c:axId val="55926683"/>
      </c:scatterChart>
      <c:valAx>
        <c:axId val="783310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683"/>
        <c:crossesAt val="0"/>
        <c:crossBetween val="midCat"/>
      </c:valAx>
      <c:valAx>
        <c:axId val="5592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38046"/>
        <c:axId val="45027017"/>
      </c:scatterChart>
      <c:valAx>
        <c:axId val="319380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017"/>
        <c:crossesAt val="0"/>
        <c:crossBetween val="midCat"/>
      </c:valAx>
      <c:valAx>
        <c:axId val="4502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2936"/>
        <c:axId val="7090604"/>
      </c:scatterChart>
      <c:valAx>
        <c:axId val="271729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04"/>
        <c:crossesAt val="0"/>
        <c:crossBetween val="midCat"/>
      </c:valAx>
      <c:valAx>
        <c:axId val="7090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9263"/>
        <c:axId val="24009661"/>
      </c:scatterChart>
      <c:valAx>
        <c:axId val="931392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661"/>
        <c:crossesAt val="0"/>
        <c:crossBetween val="midCat"/>
      </c:valAx>
      <c:valAx>
        <c:axId val="24009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15597"/>
        <c:axId val="89260472"/>
      </c:scatterChart>
      <c:valAx>
        <c:axId val="137155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472"/>
        <c:crossesAt val="0"/>
        <c:crossBetween val="midCat"/>
      </c:valAx>
      <c:valAx>
        <c:axId val="89260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30171"/>
        <c:axId val="31527611"/>
      </c:scatterChart>
      <c:valAx>
        <c:axId val="979301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611"/>
        <c:crossesAt val="0"/>
        <c:crossBetween val="midCat"/>
      </c:valAx>
      <c:valAx>
        <c:axId val="31527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95087"/>
        <c:axId val="97922033"/>
      </c:scatterChart>
      <c:valAx>
        <c:axId val="383950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033"/>
        <c:crossesAt val="0"/>
        <c:crossBetween val="midCat"/>
      </c:valAx>
      <c:valAx>
        <c:axId val="9792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696340"/>
        <c:axId val="41472903"/>
      </c:scatterChart>
      <c:valAx>
        <c:axId val="966963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903"/>
        <c:crossesAt val="0"/>
        <c:crossBetween val="midCat"/>
      </c:valAx>
      <c:valAx>
        <c:axId val="41472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