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38991"/>
        <c:axId val="1598794"/>
      </c:scatterChart>
      <c:valAx>
        <c:axId val="482389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4"/>
        <c:crossesAt val="0"/>
        <c:crossBetween val="midCat"/>
      </c:valAx>
      <c:valAx>
        <c:axId val="159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1685"/>
        <c:axId val="61660828"/>
      </c:scatterChart>
      <c:valAx>
        <c:axId val="670516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828"/>
        <c:crossesAt val="0"/>
        <c:crossBetween val="midCat"/>
      </c:valAx>
      <c:valAx>
        <c:axId val="6166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3657"/>
        <c:axId val="10369936"/>
      </c:scatterChart>
      <c:valAx>
        <c:axId val="191636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936"/>
        <c:crossesAt val="0"/>
        <c:crossBetween val="midCat"/>
      </c:valAx>
      <c:valAx>
        <c:axId val="10369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3870"/>
        <c:axId val="24015037"/>
      </c:scatterChart>
      <c:valAx>
        <c:axId val="19983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037"/>
        <c:crossesAt val="0"/>
        <c:crossBetween val="midCat"/>
      </c:valAx>
      <c:valAx>
        <c:axId val="2401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149"/>
        <c:axId val="4181489"/>
      </c:scatterChart>
      <c:valAx>
        <c:axId val="4868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9"/>
        <c:crossesAt val="0"/>
        <c:crossBetween val="midCat"/>
      </c:valAx>
      <c:valAx>
        <c:axId val="418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72505"/>
        <c:axId val="8405146"/>
      </c:scatterChart>
      <c:valAx>
        <c:axId val="26172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6"/>
        <c:crossesAt val="0"/>
        <c:crossBetween val="midCat"/>
      </c:valAx>
      <c:valAx>
        <c:axId val="840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6468"/>
        <c:axId val="80586655"/>
      </c:scatterChart>
      <c:valAx>
        <c:axId val="166864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655"/>
        <c:crossesAt val="0"/>
        <c:crossBetween val="midCat"/>
      </c:valAx>
      <c:valAx>
        <c:axId val="8058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6019"/>
        <c:axId val="4677161"/>
      </c:scatterChart>
      <c:valAx>
        <c:axId val="40276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1"/>
        <c:crossesAt val="0"/>
        <c:crossBetween val="midCat"/>
      </c:valAx>
      <c:valAx>
        <c:axId val="4677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9542"/>
        <c:axId val="94318658"/>
      </c:scatterChart>
      <c:valAx>
        <c:axId val="463195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658"/>
        <c:crossesAt val="0"/>
        <c:crossBetween val="midCat"/>
      </c:valAx>
      <c:valAx>
        <c:axId val="94318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5380"/>
        <c:axId val="27005591"/>
      </c:scatterChart>
      <c:valAx>
        <c:axId val="83853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591"/>
        <c:crossesAt val="0"/>
        <c:crossBetween val="midCat"/>
      </c:valAx>
      <c:valAx>
        <c:axId val="2700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1114"/>
        <c:axId val="70817850"/>
      </c:scatterChart>
      <c:valAx>
        <c:axId val="75881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850"/>
        <c:crossesAt val="0"/>
        <c:crossBetween val="midCat"/>
      </c:valAx>
      <c:valAx>
        <c:axId val="7081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75558"/>
        <c:axId val="52814559"/>
      </c:scatterChart>
      <c:valAx>
        <c:axId val="389755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559"/>
        <c:crossesAt val="0"/>
        <c:crossBetween val="midCat"/>
      </c:valAx>
      <c:valAx>
        <c:axId val="52814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