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6364"/>
        <c:axId val="31246969"/>
      </c:scatterChart>
      <c:valAx>
        <c:axId val="7992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69"/>
        <c:crossesAt val="0"/>
        <c:crossBetween val="midCat"/>
      </c:valAx>
      <c:valAx>
        <c:axId val="3124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4109"/>
        <c:axId val="9099543"/>
      </c:scatterChart>
      <c:valAx>
        <c:axId val="9048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43"/>
        <c:crossesAt val="0"/>
        <c:crossBetween val="midCat"/>
      </c:valAx>
      <c:valAx>
        <c:axId val="909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2428"/>
        <c:axId val="10796023"/>
      </c:scatterChart>
      <c:valAx>
        <c:axId val="2174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023"/>
        <c:crossesAt val="0"/>
        <c:crossBetween val="midCat"/>
      </c:valAx>
      <c:valAx>
        <c:axId val="1079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9477"/>
        <c:axId val="80651442"/>
      </c:scatterChart>
      <c:valAx>
        <c:axId val="8772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42"/>
        <c:crossesAt val="0"/>
        <c:crossBetween val="midCat"/>
      </c:valAx>
      <c:valAx>
        <c:axId val="8065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