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2891"/>
        <c:axId val="57331273"/>
      </c:barChart>
      <c:catAx>
        <c:axId val="223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273"/>
        <c:auto val="1"/>
        <c:lblAlgn val="ctr"/>
        <c:lblOffset val="100"/>
        <c:noMultiLvlLbl val="0"/>
      </c:catAx>
      <c:valAx>
        <c:axId val="5733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74553"/>
        <c:axId val="8168845"/>
      </c:barChart>
      <c:catAx>
        <c:axId val="795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45"/>
        <c:auto val="1"/>
        <c:lblAlgn val="ctr"/>
        <c:lblOffset val="100"/>
        <c:noMultiLvlLbl val="0"/>
      </c:catAx>
      <c:valAx>
        <c:axId val="81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6062"/>
        <c:axId val="3695903"/>
      </c:barChart>
      <c:catAx>
        <c:axId val="80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03"/>
        <c:auto val="1"/>
        <c:lblAlgn val="ctr"/>
        <c:lblOffset val="100"/>
        <c:noMultiLvlLbl val="0"/>
      </c:catAx>
      <c:valAx>
        <c:axId val="36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24476"/>
        <c:axId val="65408932"/>
      </c:barChart>
      <c:catAx>
        <c:axId val="102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932"/>
        <c:auto val="1"/>
        <c:lblAlgn val="ctr"/>
        <c:lblOffset val="100"/>
        <c:noMultiLvlLbl val="0"/>
      </c:catAx>
      <c:valAx>
        <c:axId val="654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60099"/>
        <c:axId val="67938999"/>
      </c:barChart>
      <c:catAx>
        <c:axId val="129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99"/>
        <c:auto val="1"/>
        <c:lblAlgn val="ctr"/>
        <c:lblOffset val="100"/>
        <c:noMultiLvlLbl val="0"/>
      </c:catAx>
      <c:valAx>
        <c:axId val="679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12322"/>
        <c:axId val="96627980"/>
      </c:barChart>
      <c:catAx>
        <c:axId val="6641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980"/>
        <c:auto val="1"/>
        <c:lblAlgn val="ctr"/>
        <c:lblOffset val="100"/>
        <c:noMultiLvlLbl val="0"/>
      </c:catAx>
      <c:valAx>
        <c:axId val="966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9915"/>
        <c:axId val="23859292"/>
      </c:barChart>
      <c:catAx>
        <c:axId val="1877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292"/>
        <c:auto val="1"/>
        <c:lblAlgn val="ctr"/>
        <c:lblOffset val="100"/>
        <c:noMultiLvlLbl val="0"/>
      </c:catAx>
      <c:valAx>
        <c:axId val="238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58351"/>
        <c:axId val="81736470"/>
      </c:barChart>
      <c:catAx>
        <c:axId val="5165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70"/>
        <c:auto val="1"/>
        <c:lblAlgn val="ctr"/>
        <c:lblOffset val="100"/>
        <c:noMultiLvlLbl val="0"/>
      </c:catAx>
      <c:valAx>
        <c:axId val="817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10023"/>
        <c:axId val="54886752"/>
      </c:barChart>
      <c:catAx>
        <c:axId val="5451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752"/>
        <c:auto val="1"/>
        <c:lblAlgn val="ctr"/>
        <c:lblOffset val="100"/>
        <c:noMultiLvlLbl val="0"/>
      </c:catAx>
      <c:valAx>
        <c:axId val="548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80621"/>
        <c:axId val="4300109"/>
      </c:barChart>
      <c:catAx>
        <c:axId val="2938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09"/>
        <c:auto val="1"/>
        <c:lblAlgn val="ctr"/>
        <c:lblOffset val="100"/>
        <c:noMultiLvlLbl val="0"/>
      </c:catAx>
      <c:valAx>
        <c:axId val="43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1779"/>
        <c:axId val="5539780"/>
      </c:barChart>
      <c:catAx>
        <c:axId val="903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80"/>
        <c:auto val="1"/>
        <c:lblAlgn val="ctr"/>
        <c:lblOffset val="100"/>
        <c:noMultiLvlLbl val="0"/>
      </c:catAx>
      <c:valAx>
        <c:axId val="553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425"/>
        <c:axId val="6951432"/>
      </c:barChart>
      <c:catAx>
        <c:axId val="2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32"/>
        <c:auto val="1"/>
        <c:lblAlgn val="ctr"/>
        <c:lblOffset val="100"/>
        <c:noMultiLvlLbl val="0"/>
      </c:catAx>
      <c:valAx>
        <c:axId val="695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29905"/>
        <c:axId val="54078683"/>
      </c:barChart>
      <c:catAx>
        <c:axId val="4422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83"/>
        <c:auto val="1"/>
        <c:lblAlgn val="ctr"/>
        <c:lblOffset val="100"/>
        <c:noMultiLvlLbl val="0"/>
      </c:catAx>
      <c:valAx>
        <c:axId val="540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94093"/>
        <c:axId val="66168098"/>
      </c:barChart>
      <c:catAx>
        <c:axId val="6219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098"/>
        <c:auto val="1"/>
        <c:lblAlgn val="ctr"/>
        <c:lblOffset val="100"/>
        <c:noMultiLvlLbl val="0"/>
      </c:catAx>
      <c:valAx>
        <c:axId val="661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16121"/>
        <c:axId val="30745080"/>
      </c:barChart>
      <c:catAx>
        <c:axId val="9561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080"/>
        <c:auto val="1"/>
        <c:lblAlgn val="ctr"/>
        <c:lblOffset val="100"/>
        <c:noMultiLvlLbl val="0"/>
      </c:catAx>
      <c:valAx>
        <c:axId val="307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4185"/>
        <c:axId val="12935893"/>
      </c:barChart>
      <c:catAx>
        <c:axId val="761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893"/>
        <c:auto val="1"/>
        <c:lblAlgn val="ctr"/>
        <c:lblOffset val="100"/>
        <c:noMultiLvlLbl val="0"/>
      </c:catAx>
      <c:valAx>
        <c:axId val="129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41556"/>
        <c:axId val="74709943"/>
      </c:barChart>
      <c:catAx>
        <c:axId val="597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943"/>
        <c:auto val="1"/>
        <c:lblAlgn val="ctr"/>
        <c:lblOffset val="100"/>
        <c:noMultiLvlLbl val="0"/>
      </c:catAx>
      <c:valAx>
        <c:axId val="747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2976"/>
        <c:axId val="81628809"/>
      </c:barChart>
      <c:catAx>
        <c:axId val="6755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809"/>
        <c:auto val="1"/>
        <c:lblAlgn val="ctr"/>
        <c:lblOffset val="100"/>
        <c:noMultiLvlLbl val="0"/>
      </c:catAx>
      <c:valAx>
        <c:axId val="816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