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97893"/>
        <c:axId val="1618950"/>
      </c:scatterChart>
      <c:valAx>
        <c:axId val="1099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50"/>
        <c:crossesAt val="0"/>
        <c:crossBetween val="midCat"/>
      </c:valAx>
      <c:valAx>
        <c:axId val="161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02811"/>
        <c:axId val="99454805"/>
      </c:scatterChart>
      <c:valAx>
        <c:axId val="6240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805"/>
        <c:crossesAt val="0"/>
        <c:crossBetween val="midCat"/>
      </c:valAx>
      <c:valAx>
        <c:axId val="9945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44403"/>
        <c:axId val="79479450"/>
      </c:scatterChart>
      <c:valAx>
        <c:axId val="4164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450"/>
        <c:crossesAt val="0"/>
        <c:crossBetween val="midCat"/>
      </c:valAx>
      <c:valAx>
        <c:axId val="7947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02641"/>
        <c:axId val="73075782"/>
      </c:scatterChart>
      <c:valAx>
        <c:axId val="2850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782"/>
        <c:crossesAt val="0"/>
        <c:crossBetween val="midCat"/>
      </c:valAx>
      <c:valAx>
        <c:axId val="7307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