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79009"/>
        <c:axId val="91684970"/>
      </c:barChart>
      <c:catAx>
        <c:axId val="739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970"/>
        <c:auto val="1"/>
        <c:lblAlgn val="ctr"/>
        <c:lblOffset val="100"/>
        <c:noMultiLvlLbl val="0"/>
      </c:catAx>
      <c:valAx>
        <c:axId val="916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6071"/>
        <c:axId val="18164473"/>
      </c:barChart>
      <c:catAx>
        <c:axId val="186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473"/>
        <c:auto val="1"/>
        <c:lblAlgn val="ctr"/>
        <c:lblOffset val="100"/>
        <c:noMultiLvlLbl val="0"/>
      </c:catAx>
      <c:valAx>
        <c:axId val="181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0605"/>
        <c:axId val="47818527"/>
      </c:barChart>
      <c:catAx>
        <c:axId val="122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527"/>
        <c:auto val="1"/>
        <c:lblAlgn val="ctr"/>
        <c:lblOffset val="100"/>
        <c:noMultiLvlLbl val="0"/>
      </c:catAx>
      <c:valAx>
        <c:axId val="478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23772"/>
        <c:axId val="60973263"/>
      </c:barChart>
      <c:catAx>
        <c:axId val="342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63"/>
        <c:auto val="1"/>
        <c:lblAlgn val="ctr"/>
        <c:lblOffset val="100"/>
        <c:noMultiLvlLbl val="0"/>
      </c:catAx>
      <c:valAx>
        <c:axId val="609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1028"/>
        <c:axId val="1711730"/>
      </c:barChart>
      <c:catAx>
        <c:axId val="813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30"/>
        <c:auto val="1"/>
        <c:lblAlgn val="ctr"/>
        <c:lblOffset val="100"/>
        <c:noMultiLvlLbl val="0"/>
      </c:catAx>
      <c:valAx>
        <c:axId val="17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22477"/>
        <c:axId val="71349750"/>
      </c:barChart>
      <c:catAx>
        <c:axId val="3242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750"/>
        <c:auto val="1"/>
        <c:lblAlgn val="ctr"/>
        <c:lblOffset val="100"/>
        <c:noMultiLvlLbl val="0"/>
      </c:catAx>
      <c:valAx>
        <c:axId val="7134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2259"/>
        <c:axId val="64810531"/>
      </c:barChart>
      <c:catAx>
        <c:axId val="730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531"/>
        <c:auto val="1"/>
        <c:lblAlgn val="ctr"/>
        <c:lblOffset val="100"/>
        <c:noMultiLvlLbl val="0"/>
      </c:catAx>
      <c:valAx>
        <c:axId val="648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6191"/>
        <c:axId val="67096118"/>
      </c:barChart>
      <c:catAx>
        <c:axId val="828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18"/>
        <c:auto val="1"/>
        <c:lblAlgn val="ctr"/>
        <c:lblOffset val="100"/>
        <c:noMultiLvlLbl val="0"/>
      </c:catAx>
      <c:valAx>
        <c:axId val="670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8540"/>
        <c:axId val="35490900"/>
      </c:barChart>
      <c:catAx>
        <c:axId val="515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00"/>
        <c:auto val="1"/>
        <c:lblAlgn val="ctr"/>
        <c:lblOffset val="100"/>
        <c:noMultiLvlLbl val="0"/>
      </c:catAx>
      <c:valAx>
        <c:axId val="354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10887"/>
        <c:axId val="86348519"/>
      </c:barChart>
      <c:catAx>
        <c:axId val="6121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519"/>
        <c:auto val="1"/>
        <c:lblAlgn val="ctr"/>
        <c:lblOffset val="100"/>
        <c:noMultiLvlLbl val="0"/>
      </c:catAx>
      <c:valAx>
        <c:axId val="863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8632"/>
        <c:axId val="81266626"/>
      </c:barChart>
      <c:catAx>
        <c:axId val="124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26"/>
        <c:auto val="1"/>
        <c:lblAlgn val="ctr"/>
        <c:lblOffset val="100"/>
        <c:noMultiLvlLbl val="0"/>
      </c:catAx>
      <c:valAx>
        <c:axId val="812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6153"/>
        <c:axId val="5270208"/>
      </c:barChart>
      <c:catAx>
        <c:axId val="271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08"/>
        <c:auto val="1"/>
        <c:lblAlgn val="ctr"/>
        <c:lblOffset val="100"/>
        <c:noMultiLvlLbl val="0"/>
      </c:catAx>
      <c:valAx>
        <c:axId val="52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3304"/>
        <c:axId val="64329852"/>
      </c:barChart>
      <c:catAx>
        <c:axId val="5967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852"/>
        <c:auto val="1"/>
        <c:lblAlgn val="ctr"/>
        <c:lblOffset val="100"/>
        <c:noMultiLvlLbl val="0"/>
      </c:catAx>
      <c:valAx>
        <c:axId val="643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1590"/>
        <c:axId val="79610471"/>
      </c:barChart>
      <c:catAx>
        <c:axId val="404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471"/>
        <c:auto val="1"/>
        <c:lblAlgn val="ctr"/>
        <c:lblOffset val="100"/>
        <c:noMultiLvlLbl val="0"/>
      </c:catAx>
      <c:valAx>
        <c:axId val="796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26337"/>
        <c:axId val="90535732"/>
      </c:barChart>
      <c:catAx>
        <c:axId val="330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732"/>
        <c:auto val="1"/>
        <c:lblAlgn val="ctr"/>
        <c:lblOffset val="100"/>
        <c:noMultiLvlLbl val="0"/>
      </c:catAx>
      <c:valAx>
        <c:axId val="905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5685"/>
        <c:axId val="37659430"/>
      </c:barChart>
      <c:catAx>
        <c:axId val="577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30"/>
        <c:auto val="1"/>
        <c:lblAlgn val="ctr"/>
        <c:lblOffset val="100"/>
        <c:noMultiLvlLbl val="0"/>
      </c:catAx>
      <c:valAx>
        <c:axId val="3765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769"/>
        <c:axId val="6598409"/>
      </c:barChart>
      <c:catAx>
        <c:axId val="713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9"/>
        <c:auto val="1"/>
        <c:lblAlgn val="ctr"/>
        <c:lblOffset val="100"/>
        <c:noMultiLvlLbl val="0"/>
      </c:catAx>
      <c:valAx>
        <c:axId val="65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4478"/>
        <c:axId val="30269704"/>
      </c:barChart>
      <c:catAx>
        <c:axId val="984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04"/>
        <c:auto val="1"/>
        <c:lblAlgn val="ctr"/>
        <c:lblOffset val="100"/>
        <c:noMultiLvlLbl val="0"/>
      </c:catAx>
      <c:valAx>
        <c:axId val="302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