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61231"/>
        <c:axId val="43882678"/>
      </c:barChart>
      <c:catAx>
        <c:axId val="7116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678"/>
        <c:auto val="1"/>
        <c:lblAlgn val="ctr"/>
        <c:lblOffset val="100"/>
        <c:noMultiLvlLbl val="0"/>
      </c:catAx>
      <c:valAx>
        <c:axId val="4388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68375"/>
        <c:axId val="55066092"/>
      </c:barChart>
      <c:catAx>
        <c:axId val="3226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092"/>
        <c:auto val="1"/>
        <c:lblAlgn val="ctr"/>
        <c:lblOffset val="100"/>
        <c:noMultiLvlLbl val="0"/>
      </c:catAx>
      <c:valAx>
        <c:axId val="550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47938"/>
        <c:axId val="32340555"/>
      </c:barChart>
      <c:catAx>
        <c:axId val="5174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555"/>
        <c:auto val="1"/>
        <c:lblAlgn val="ctr"/>
        <c:lblOffset val="100"/>
        <c:noMultiLvlLbl val="0"/>
      </c:catAx>
      <c:valAx>
        <c:axId val="3234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65967"/>
        <c:axId val="21740479"/>
      </c:barChart>
      <c:catAx>
        <c:axId val="6536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479"/>
        <c:auto val="1"/>
        <c:lblAlgn val="ctr"/>
        <c:lblOffset val="100"/>
        <c:noMultiLvlLbl val="0"/>
      </c:catAx>
      <c:valAx>
        <c:axId val="217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43068"/>
        <c:axId val="34898817"/>
      </c:barChart>
      <c:catAx>
        <c:axId val="6844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817"/>
        <c:auto val="1"/>
        <c:lblAlgn val="ctr"/>
        <c:lblOffset val="100"/>
        <c:noMultiLvlLbl val="0"/>
      </c:catAx>
      <c:valAx>
        <c:axId val="3489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07907"/>
        <c:axId val="68435398"/>
      </c:barChart>
      <c:catAx>
        <c:axId val="2230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398"/>
        <c:auto val="1"/>
        <c:lblAlgn val="ctr"/>
        <c:lblOffset val="100"/>
        <c:noMultiLvlLbl val="0"/>
      </c:catAx>
      <c:valAx>
        <c:axId val="6843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31788"/>
        <c:axId val="80756150"/>
      </c:barChart>
      <c:catAx>
        <c:axId val="4823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150"/>
        <c:auto val="1"/>
        <c:lblAlgn val="ctr"/>
        <c:lblOffset val="100"/>
        <c:noMultiLvlLbl val="0"/>
      </c:catAx>
      <c:valAx>
        <c:axId val="8075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74976"/>
        <c:axId val="83963135"/>
      </c:barChart>
      <c:catAx>
        <c:axId val="8207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135"/>
        <c:auto val="1"/>
        <c:lblAlgn val="ctr"/>
        <c:lblOffset val="100"/>
        <c:noMultiLvlLbl val="0"/>
      </c:catAx>
      <c:valAx>
        <c:axId val="8396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80850"/>
        <c:axId val="81647524"/>
      </c:barChart>
      <c:catAx>
        <c:axId val="8538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524"/>
        <c:auto val="1"/>
        <c:lblAlgn val="ctr"/>
        <c:lblOffset val="100"/>
        <c:noMultiLvlLbl val="0"/>
      </c:catAx>
      <c:valAx>
        <c:axId val="8164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87003"/>
        <c:axId val="90282738"/>
      </c:barChart>
      <c:catAx>
        <c:axId val="8348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738"/>
        <c:auto val="1"/>
        <c:lblAlgn val="ctr"/>
        <c:lblOffset val="100"/>
        <c:noMultiLvlLbl val="0"/>
      </c:catAx>
      <c:valAx>
        <c:axId val="9028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72147"/>
        <c:axId val="68536545"/>
      </c:barChart>
      <c:catAx>
        <c:axId val="4637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545"/>
        <c:auto val="1"/>
        <c:lblAlgn val="ctr"/>
        <c:lblOffset val="100"/>
        <c:noMultiLvlLbl val="0"/>
      </c:catAx>
      <c:valAx>
        <c:axId val="6853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73068"/>
        <c:axId val="48762692"/>
      </c:barChart>
      <c:catAx>
        <c:axId val="3857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692"/>
        <c:auto val="1"/>
        <c:lblAlgn val="ctr"/>
        <c:lblOffset val="100"/>
        <c:noMultiLvlLbl val="0"/>
      </c:catAx>
      <c:valAx>
        <c:axId val="4876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59143"/>
        <c:axId val="53052702"/>
      </c:barChart>
      <c:catAx>
        <c:axId val="6965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702"/>
        <c:auto val="1"/>
        <c:lblAlgn val="ctr"/>
        <c:lblOffset val="100"/>
        <c:noMultiLvlLbl val="0"/>
      </c:catAx>
      <c:valAx>
        <c:axId val="5305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01171"/>
        <c:axId val="8102457"/>
      </c:barChart>
      <c:catAx>
        <c:axId val="4260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57"/>
        <c:auto val="1"/>
        <c:lblAlgn val="ctr"/>
        <c:lblOffset val="100"/>
        <c:noMultiLvlLbl val="0"/>
      </c:catAx>
      <c:valAx>
        <c:axId val="810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65416"/>
        <c:axId val="10470689"/>
      </c:barChart>
      <c:catAx>
        <c:axId val="6886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689"/>
        <c:auto val="1"/>
        <c:lblAlgn val="ctr"/>
        <c:lblOffset val="100"/>
        <c:noMultiLvlLbl val="0"/>
      </c:catAx>
      <c:valAx>
        <c:axId val="1047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54999"/>
        <c:axId val="99007384"/>
      </c:barChart>
      <c:catAx>
        <c:axId val="1665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384"/>
        <c:auto val="1"/>
        <c:lblAlgn val="ctr"/>
        <c:lblOffset val="100"/>
        <c:noMultiLvlLbl val="0"/>
      </c:catAx>
      <c:valAx>
        <c:axId val="9900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59734"/>
        <c:axId val="27227487"/>
      </c:barChart>
      <c:catAx>
        <c:axId val="6735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487"/>
        <c:auto val="1"/>
        <c:lblAlgn val="ctr"/>
        <c:lblOffset val="100"/>
        <c:noMultiLvlLbl val="0"/>
      </c:catAx>
      <c:valAx>
        <c:axId val="2722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76136"/>
        <c:axId val="71892917"/>
      </c:barChart>
      <c:catAx>
        <c:axId val="7947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917"/>
        <c:auto val="1"/>
        <c:lblAlgn val="ctr"/>
        <c:lblOffset val="100"/>
        <c:noMultiLvlLbl val="0"/>
      </c:catAx>
      <c:valAx>
        <c:axId val="7189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