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21163"/>
        <c:axId val="77909529"/>
      </c:scatterChart>
      <c:valAx>
        <c:axId val="2152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529"/>
        <c:crossesAt val="0"/>
        <c:crossBetween val="midCat"/>
      </c:valAx>
      <c:valAx>
        <c:axId val="7790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05506"/>
        <c:axId val="88323926"/>
      </c:scatterChart>
      <c:valAx>
        <c:axId val="8040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926"/>
        <c:crossesAt val="0"/>
        <c:crossBetween val="midCat"/>
      </c:valAx>
      <c:valAx>
        <c:axId val="8832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96065"/>
        <c:axId val="88838644"/>
      </c:scatterChart>
      <c:valAx>
        <c:axId val="5159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644"/>
        <c:crossesAt val="0"/>
        <c:crossBetween val="midCat"/>
      </c:valAx>
      <c:valAx>
        <c:axId val="8883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44650"/>
        <c:axId val="58018343"/>
      </c:scatterChart>
      <c:valAx>
        <c:axId val="2634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343"/>
        <c:crossesAt val="0"/>
        <c:crossBetween val="midCat"/>
      </c:valAx>
      <c:valAx>
        <c:axId val="5801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