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89868"/>
        <c:axId val="12398450"/>
      </c:barChart>
      <c:catAx>
        <c:axId val="48589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8450"/>
        <c:crossesAt val="0"/>
        <c:auto val="1"/>
        <c:lblAlgn val="ctr"/>
        <c:lblOffset val="100"/>
        <c:noMultiLvlLbl val="0"/>
      </c:catAx>
      <c:valAx>
        <c:axId val="1239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9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23313"/>
        <c:axId val="60346848"/>
      </c:barChart>
      <c:catAx>
        <c:axId val="65523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6848"/>
        <c:crossesAt val="0"/>
        <c:auto val="1"/>
        <c:lblAlgn val="ctr"/>
        <c:lblOffset val="100"/>
        <c:noMultiLvlLbl val="0"/>
      </c:catAx>
      <c:valAx>
        <c:axId val="6034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3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