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71589"/>
        <c:axId val="92697924"/>
      </c:barChart>
      <c:catAx>
        <c:axId val="1337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7924"/>
        <c:crossesAt val="0"/>
        <c:auto val="1"/>
        <c:lblAlgn val="ctr"/>
        <c:lblOffset val="100"/>
        <c:noMultiLvlLbl val="0"/>
      </c:catAx>
      <c:valAx>
        <c:axId val="926979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003572"/>
        <c:axId val="5153467"/>
      </c:barChart>
      <c:catAx>
        <c:axId val="8900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467"/>
        <c:crossesAt val="0"/>
        <c:auto val="1"/>
        <c:lblAlgn val="ctr"/>
        <c:lblOffset val="100"/>
        <c:noMultiLvlLbl val="0"/>
      </c:catAx>
      <c:valAx>
        <c:axId val="5153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3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55946"/>
        <c:axId val="81146647"/>
      </c:barChart>
      <c:catAx>
        <c:axId val="6985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6647"/>
        <c:crossesAt val="0"/>
        <c:auto val="1"/>
        <c:lblAlgn val="ctr"/>
        <c:lblOffset val="100"/>
        <c:noMultiLvlLbl val="0"/>
      </c:catAx>
      <c:valAx>
        <c:axId val="81146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5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15298"/>
        <c:axId val="9011101"/>
      </c:barChart>
      <c:catAx>
        <c:axId val="7351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101"/>
        <c:crossesAt val="0"/>
        <c:auto val="1"/>
        <c:lblAlgn val="ctr"/>
        <c:lblOffset val="100"/>
        <c:noMultiLvlLbl val="0"/>
      </c:catAx>
      <c:valAx>
        <c:axId val="9011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5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86438"/>
        <c:axId val="69493356"/>
      </c:barChart>
      <c:catAx>
        <c:axId val="7788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3356"/>
        <c:crossesAt val="0"/>
        <c:auto val="1"/>
        <c:lblAlgn val="ctr"/>
        <c:lblOffset val="100"/>
        <c:noMultiLvlLbl val="0"/>
      </c:catAx>
      <c:valAx>
        <c:axId val="69493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6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13616"/>
        <c:axId val="83848225"/>
      </c:barChart>
      <c:catAx>
        <c:axId val="9111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8225"/>
        <c:crossesAt val="0"/>
        <c:auto val="1"/>
        <c:lblAlgn val="ctr"/>
        <c:lblOffset val="100"/>
        <c:noMultiLvlLbl val="0"/>
      </c:catAx>
      <c:valAx>
        <c:axId val="838482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3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385521"/>
        <c:axId val="54829196"/>
      </c:barChart>
      <c:catAx>
        <c:axId val="74385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29196"/>
        <c:crossesAt val="0"/>
        <c:auto val="1"/>
        <c:lblAlgn val="ctr"/>
        <c:lblOffset val="100"/>
        <c:noMultiLvlLbl val="0"/>
      </c:catAx>
      <c:valAx>
        <c:axId val="548291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5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