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001562"/>
        <c:axId val="32471400"/>
      </c:barChart>
      <c:catAx>
        <c:axId val="2800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71400"/>
        <c:crossesAt val="0"/>
        <c:auto val="1"/>
        <c:lblAlgn val="ctr"/>
        <c:lblOffset val="100"/>
        <c:noMultiLvlLbl val="0"/>
      </c:catAx>
      <c:valAx>
        <c:axId val="324714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1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755408"/>
        <c:axId val="13727657"/>
      </c:barChart>
      <c:catAx>
        <c:axId val="9275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7657"/>
        <c:crossesAt val="0"/>
        <c:auto val="1"/>
        <c:lblAlgn val="ctr"/>
        <c:lblOffset val="100"/>
        <c:noMultiLvlLbl val="0"/>
      </c:catAx>
      <c:valAx>
        <c:axId val="13727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55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528511"/>
        <c:axId val="83957651"/>
      </c:barChart>
      <c:catAx>
        <c:axId val="1152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7651"/>
        <c:crossesAt val="0"/>
        <c:auto val="1"/>
        <c:lblAlgn val="ctr"/>
        <c:lblOffset val="100"/>
        <c:noMultiLvlLbl val="0"/>
      </c:catAx>
      <c:valAx>
        <c:axId val="83957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8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953792"/>
        <c:axId val="53326082"/>
      </c:barChart>
      <c:catAx>
        <c:axId val="9995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26082"/>
        <c:crossesAt val="0"/>
        <c:auto val="1"/>
        <c:lblAlgn val="ctr"/>
        <c:lblOffset val="100"/>
        <c:noMultiLvlLbl val="0"/>
      </c:catAx>
      <c:valAx>
        <c:axId val="53326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3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977998"/>
        <c:axId val="89514344"/>
      </c:barChart>
      <c:catAx>
        <c:axId val="9697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4344"/>
        <c:crossesAt val="0"/>
        <c:auto val="1"/>
        <c:lblAlgn val="ctr"/>
        <c:lblOffset val="100"/>
        <c:noMultiLvlLbl val="0"/>
      </c:catAx>
      <c:valAx>
        <c:axId val="895143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77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663262"/>
        <c:axId val="59252216"/>
      </c:barChart>
      <c:catAx>
        <c:axId val="4066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2216"/>
        <c:crossesAt val="0"/>
        <c:auto val="1"/>
        <c:lblAlgn val="ctr"/>
        <c:lblOffset val="100"/>
        <c:noMultiLvlLbl val="0"/>
      </c:catAx>
      <c:valAx>
        <c:axId val="592522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63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06809"/>
        <c:axId val="76933610"/>
      </c:barChart>
      <c:catAx>
        <c:axId val="31068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933610"/>
        <c:crossesAt val="0"/>
        <c:auto val="1"/>
        <c:lblAlgn val="ctr"/>
        <c:lblOffset val="100"/>
        <c:noMultiLvlLbl val="0"/>
      </c:catAx>
      <c:valAx>
        <c:axId val="769336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68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