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139221"/>
        <c:axId val="52019100"/>
      </c:barChart>
      <c:catAx>
        <c:axId val="1713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19100"/>
        <c:crossesAt val="0"/>
        <c:auto val="1"/>
        <c:lblAlgn val="ctr"/>
        <c:lblOffset val="100"/>
        <c:noMultiLvlLbl val="0"/>
      </c:catAx>
      <c:valAx>
        <c:axId val="520191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39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571645"/>
        <c:axId val="77173308"/>
      </c:barChart>
      <c:catAx>
        <c:axId val="6957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73308"/>
        <c:crossesAt val="0"/>
        <c:auto val="1"/>
        <c:lblAlgn val="ctr"/>
        <c:lblOffset val="100"/>
        <c:noMultiLvlLbl val="0"/>
      </c:catAx>
      <c:valAx>
        <c:axId val="77173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71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993155"/>
        <c:axId val="40413538"/>
      </c:barChart>
      <c:catAx>
        <c:axId val="7399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13538"/>
        <c:crossesAt val="0"/>
        <c:auto val="1"/>
        <c:lblAlgn val="ctr"/>
        <c:lblOffset val="100"/>
        <c:noMultiLvlLbl val="0"/>
      </c:catAx>
      <c:valAx>
        <c:axId val="404135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93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000809"/>
        <c:axId val="23392698"/>
      </c:barChart>
      <c:catAx>
        <c:axId val="4800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92698"/>
        <c:crossesAt val="0"/>
        <c:auto val="1"/>
        <c:lblAlgn val="ctr"/>
        <c:lblOffset val="100"/>
        <c:noMultiLvlLbl val="0"/>
      </c:catAx>
      <c:valAx>
        <c:axId val="23392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00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58928"/>
        <c:axId val="99752756"/>
      </c:barChart>
      <c:catAx>
        <c:axId val="795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52756"/>
        <c:crossesAt val="0"/>
        <c:auto val="1"/>
        <c:lblAlgn val="ctr"/>
        <c:lblOffset val="100"/>
        <c:noMultiLvlLbl val="0"/>
      </c:catAx>
      <c:valAx>
        <c:axId val="997527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8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917679"/>
        <c:axId val="81644160"/>
      </c:barChart>
      <c:catAx>
        <c:axId val="2091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44160"/>
        <c:crossesAt val="0"/>
        <c:auto val="1"/>
        <c:lblAlgn val="ctr"/>
        <c:lblOffset val="100"/>
        <c:noMultiLvlLbl val="0"/>
      </c:catAx>
      <c:valAx>
        <c:axId val="816441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17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551209"/>
        <c:axId val="28252159"/>
      </c:barChart>
      <c:catAx>
        <c:axId val="875512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252159"/>
        <c:crossesAt val="0"/>
        <c:auto val="1"/>
        <c:lblAlgn val="ctr"/>
        <c:lblOffset val="100"/>
        <c:noMultiLvlLbl val="0"/>
      </c:catAx>
      <c:valAx>
        <c:axId val="282521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512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