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584458"/>
        <c:axId val="74650105"/>
      </c:barChart>
      <c:catAx>
        <c:axId val="7058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50105"/>
        <c:crossesAt val="0"/>
        <c:auto val="1"/>
        <c:lblAlgn val="ctr"/>
        <c:lblOffset val="100"/>
        <c:noMultiLvlLbl val="0"/>
      </c:catAx>
      <c:valAx>
        <c:axId val="746501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4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695251"/>
        <c:axId val="70468175"/>
      </c:barChart>
      <c:catAx>
        <c:axId val="8569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8175"/>
        <c:crossesAt val="0"/>
        <c:auto val="1"/>
        <c:lblAlgn val="ctr"/>
        <c:lblOffset val="100"/>
        <c:noMultiLvlLbl val="0"/>
      </c:catAx>
      <c:valAx>
        <c:axId val="70468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5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739588"/>
        <c:axId val="80930090"/>
      </c:barChart>
      <c:catAx>
        <c:axId val="4173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0090"/>
        <c:crossesAt val="0"/>
        <c:auto val="1"/>
        <c:lblAlgn val="ctr"/>
        <c:lblOffset val="100"/>
        <c:noMultiLvlLbl val="0"/>
      </c:catAx>
      <c:valAx>
        <c:axId val="80930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9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372196"/>
        <c:axId val="63199688"/>
      </c:barChart>
      <c:catAx>
        <c:axId val="2137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9688"/>
        <c:crossesAt val="0"/>
        <c:auto val="1"/>
        <c:lblAlgn val="ctr"/>
        <c:lblOffset val="100"/>
        <c:noMultiLvlLbl val="0"/>
      </c:catAx>
      <c:valAx>
        <c:axId val="63199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2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827696"/>
        <c:axId val="14775771"/>
      </c:barChart>
      <c:catAx>
        <c:axId val="3782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75771"/>
        <c:crossesAt val="0"/>
        <c:auto val="1"/>
        <c:lblAlgn val="ctr"/>
        <c:lblOffset val="100"/>
        <c:noMultiLvlLbl val="0"/>
      </c:catAx>
      <c:valAx>
        <c:axId val="14775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7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56070"/>
        <c:axId val="74525201"/>
      </c:barChart>
      <c:catAx>
        <c:axId val="4735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5201"/>
        <c:crossesAt val="0"/>
        <c:auto val="1"/>
        <c:lblAlgn val="ctr"/>
        <c:lblOffset val="100"/>
        <c:noMultiLvlLbl val="0"/>
      </c:catAx>
      <c:valAx>
        <c:axId val="74525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6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36087"/>
        <c:axId val="49709261"/>
      </c:barChart>
      <c:catAx>
        <c:axId val="15736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709261"/>
        <c:crossesAt val="0"/>
        <c:auto val="1"/>
        <c:lblAlgn val="ctr"/>
        <c:lblOffset val="100"/>
        <c:noMultiLvlLbl val="0"/>
      </c:catAx>
      <c:valAx>
        <c:axId val="497092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6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