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740054"/>
        <c:axId val="85599124"/>
      </c:barChart>
      <c:catAx>
        <c:axId val="6474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99124"/>
        <c:crossesAt val="0"/>
        <c:auto val="1"/>
        <c:lblAlgn val="ctr"/>
        <c:lblOffset val="100"/>
        <c:noMultiLvlLbl val="0"/>
      </c:catAx>
      <c:valAx>
        <c:axId val="855991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40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358874"/>
        <c:axId val="41073312"/>
      </c:barChart>
      <c:catAx>
        <c:axId val="6235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73312"/>
        <c:crossesAt val="0"/>
        <c:auto val="1"/>
        <c:lblAlgn val="ctr"/>
        <c:lblOffset val="100"/>
        <c:noMultiLvlLbl val="0"/>
      </c:catAx>
      <c:valAx>
        <c:axId val="41073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58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47484"/>
        <c:axId val="1106677"/>
      </c:barChart>
      <c:catAx>
        <c:axId val="284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6677"/>
        <c:crossesAt val="0"/>
        <c:auto val="1"/>
        <c:lblAlgn val="ctr"/>
        <c:lblOffset val="100"/>
        <c:noMultiLvlLbl val="0"/>
      </c:catAx>
      <c:valAx>
        <c:axId val="1106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7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184690"/>
        <c:axId val="83129635"/>
      </c:barChart>
      <c:catAx>
        <c:axId val="5018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29635"/>
        <c:crossesAt val="0"/>
        <c:auto val="1"/>
        <c:lblAlgn val="ctr"/>
        <c:lblOffset val="100"/>
        <c:noMultiLvlLbl val="0"/>
      </c:catAx>
      <c:valAx>
        <c:axId val="83129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84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347379"/>
        <c:axId val="67530926"/>
      </c:barChart>
      <c:catAx>
        <c:axId val="9034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30926"/>
        <c:crossesAt val="0"/>
        <c:auto val="1"/>
        <c:lblAlgn val="ctr"/>
        <c:lblOffset val="100"/>
        <c:noMultiLvlLbl val="0"/>
      </c:catAx>
      <c:valAx>
        <c:axId val="675309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47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69481"/>
        <c:axId val="42598290"/>
      </c:barChart>
      <c:catAx>
        <c:axId val="136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98290"/>
        <c:crossesAt val="0"/>
        <c:auto val="1"/>
        <c:lblAlgn val="ctr"/>
        <c:lblOffset val="100"/>
        <c:noMultiLvlLbl val="0"/>
      </c:catAx>
      <c:valAx>
        <c:axId val="425982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9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8643"/>
        <c:axId val="25987070"/>
      </c:barChart>
      <c:catAx>
        <c:axId val="5786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987070"/>
        <c:crossesAt val="0"/>
        <c:auto val="1"/>
        <c:lblAlgn val="ctr"/>
        <c:lblOffset val="100"/>
        <c:noMultiLvlLbl val="0"/>
      </c:catAx>
      <c:valAx>
        <c:axId val="259870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6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