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164562"/>
        <c:axId val="3100962"/>
      </c:lineChart>
      <c:catAx>
        <c:axId val="62164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0962"/>
        <c:crossesAt val="0"/>
        <c:auto val="1"/>
        <c:lblAlgn val="ctr"/>
        <c:lblOffset val="100"/>
        <c:noMultiLvlLbl val="0"/>
      </c:catAx>
      <c:valAx>
        <c:axId val="3100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64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552388"/>
        <c:axId val="93876580"/>
      </c:lineChart>
      <c:catAx>
        <c:axId val="15552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76580"/>
        <c:crossesAt val="0"/>
        <c:auto val="1"/>
        <c:lblAlgn val="ctr"/>
        <c:lblOffset val="100"/>
        <c:noMultiLvlLbl val="0"/>
      </c:catAx>
      <c:valAx>
        <c:axId val="93876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52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64543"/>
        <c:axId val="53491027"/>
      </c:lineChart>
      <c:catAx>
        <c:axId val="3664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91027"/>
        <c:crossesAt val="0"/>
        <c:auto val="1"/>
        <c:lblAlgn val="ctr"/>
        <c:lblOffset val="100"/>
        <c:noMultiLvlLbl val="0"/>
      </c:catAx>
      <c:valAx>
        <c:axId val="53491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4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190792"/>
        <c:axId val="6758019"/>
      </c:lineChart>
      <c:catAx>
        <c:axId val="94190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8019"/>
        <c:crossesAt val="0"/>
        <c:auto val="1"/>
        <c:lblAlgn val="ctr"/>
        <c:lblOffset val="100"/>
        <c:noMultiLvlLbl val="0"/>
      </c:catAx>
      <c:valAx>
        <c:axId val="6758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90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403772"/>
        <c:axId val="58251821"/>
      </c:lineChart>
      <c:catAx>
        <c:axId val="15403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51821"/>
        <c:crossesAt val="0"/>
        <c:auto val="1"/>
        <c:lblAlgn val="ctr"/>
        <c:lblOffset val="100"/>
        <c:noMultiLvlLbl val="0"/>
      </c:catAx>
      <c:valAx>
        <c:axId val="58251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03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511810"/>
        <c:axId val="90464025"/>
      </c:lineChart>
      <c:catAx>
        <c:axId val="97511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64025"/>
        <c:crossesAt val="0"/>
        <c:auto val="1"/>
        <c:lblAlgn val="ctr"/>
        <c:lblOffset val="100"/>
        <c:noMultiLvlLbl val="0"/>
      </c:catAx>
      <c:valAx>
        <c:axId val="90464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11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891716"/>
        <c:axId val="88646672"/>
      </c:lineChart>
      <c:catAx>
        <c:axId val="31891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46672"/>
        <c:crossesAt val="0"/>
        <c:auto val="1"/>
        <c:lblAlgn val="ctr"/>
        <c:lblOffset val="100"/>
        <c:noMultiLvlLbl val="0"/>
      </c:catAx>
      <c:valAx>
        <c:axId val="88646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91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705928"/>
        <c:axId val="26607891"/>
      </c:lineChart>
      <c:catAx>
        <c:axId val="52705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07891"/>
        <c:crossesAt val="0"/>
        <c:auto val="1"/>
        <c:lblAlgn val="ctr"/>
        <c:lblOffset val="100"/>
        <c:noMultiLvlLbl val="0"/>
      </c:catAx>
      <c:valAx>
        <c:axId val="26607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05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254062"/>
        <c:axId val="46379387"/>
      </c:lineChart>
      <c:catAx>
        <c:axId val="33254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79387"/>
        <c:crossesAt val="0"/>
        <c:auto val="1"/>
        <c:lblAlgn val="ctr"/>
        <c:lblOffset val="100"/>
        <c:noMultiLvlLbl val="0"/>
      </c:catAx>
      <c:valAx>
        <c:axId val="46379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54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992251"/>
        <c:axId val="80512342"/>
      </c:lineChart>
      <c:catAx>
        <c:axId val="63992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12342"/>
        <c:crossesAt val="0"/>
        <c:auto val="1"/>
        <c:lblAlgn val="ctr"/>
        <c:lblOffset val="100"/>
        <c:noMultiLvlLbl val="0"/>
      </c:catAx>
      <c:valAx>
        <c:axId val="80512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92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