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88833"/>
        <c:axId val="64276874"/>
      </c:scatterChart>
      <c:valAx>
        <c:axId val="43388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6874"/>
        <c:crossesAt val="0"/>
        <c:crossBetween val="midCat"/>
      </c:valAx>
      <c:valAx>
        <c:axId val="6427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8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38598"/>
        <c:axId val="31504519"/>
      </c:scatterChart>
      <c:valAx>
        <c:axId val="47038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4519"/>
        <c:crossesAt val="0"/>
        <c:crossBetween val="midCat"/>
      </c:valAx>
      <c:valAx>
        <c:axId val="3150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8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