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0146"/>
        <c:axId val="55046546"/>
      </c:lineChart>
      <c:catAx>
        <c:axId val="2932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6546"/>
        <c:crossesAt val="0"/>
        <c:auto val="1"/>
        <c:lblAlgn val="ctr"/>
        <c:lblOffset val="100"/>
        <c:noMultiLvlLbl val="0"/>
      </c:catAx>
      <c:valAx>
        <c:axId val="5504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4358"/>
        <c:axId val="44420465"/>
      </c:lineChart>
      <c:catAx>
        <c:axId val="7923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0465"/>
        <c:crossesAt val="0"/>
        <c:auto val="1"/>
        <c:lblAlgn val="ctr"/>
        <c:lblOffset val="100"/>
        <c:noMultiLvlLbl val="0"/>
      </c:catAx>
      <c:valAx>
        <c:axId val="4442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654828"/>
        <c:axId val="54589976"/>
      </c:barChart>
      <c:catAx>
        <c:axId val="8565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9976"/>
        <c:crossesAt val="0"/>
        <c:auto val="1"/>
        <c:lblAlgn val="ctr"/>
        <c:lblOffset val="100"/>
        <c:noMultiLvlLbl val="0"/>
      </c:catAx>
      <c:valAx>
        <c:axId val="5458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4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921201"/>
        <c:axId val="3683"/>
        <c:axId val="40505860"/>
      </c:bar3DChart>
      <c:catAx>
        <c:axId val="4592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"/>
        <c:crossesAt val="0"/>
        <c:auto val="1"/>
        <c:lblAlgn val="ctr"/>
        <c:lblOffset val="100"/>
        <c:noMultiLvlLbl val="0"/>
      </c:catAx>
      <c:valAx>
        <c:axId val="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1201"/>
        <c:crossesAt val="1"/>
        <c:crossBetween val="midCat"/>
      </c:valAx>
      <c:serAx>
        <c:axId val="4050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82644"/>
        <c:axId val="75509960"/>
      </c:scatterChart>
      <c:valAx>
        <c:axId val="848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9960"/>
        <c:crossesAt val="0"/>
        <c:crossBetween val="midCat"/>
      </c:valAx>
      <c:valAx>
        <c:axId val="7550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0091"/>
        <c:axId val="9730673"/>
      </c:scatterChart>
      <c:valAx>
        <c:axId val="2260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673"/>
        <c:crossesAt val="0"/>
        <c:crossBetween val="midCat"/>
        <c:majorUnit val="30"/>
        <c:minorUnit val="30"/>
      </c:valAx>
      <c:valAx>
        <c:axId val="9730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0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71375"/>
        <c:axId val="24762587"/>
      </c:scatterChart>
      <c:valAx>
        <c:axId val="58771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2587"/>
        <c:crossesAt val="0"/>
        <c:crossBetween val="midCat"/>
        <c:majorUnit val="30"/>
        <c:minorUnit val="30"/>
      </c:valAx>
      <c:valAx>
        <c:axId val="24762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713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