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0472334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0472347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