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395889"/>
        <c:axId val="60906107"/>
      </c:barChart>
      <c:catAx>
        <c:axId val="91395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6107"/>
        <c:auto val="1"/>
        <c:lblAlgn val="ctr"/>
        <c:lblOffset val="100"/>
        <c:noMultiLvlLbl val="0"/>
      </c:catAx>
      <c:valAx>
        <c:axId val="60906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5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107638"/>
        <c:axId val="98307325"/>
      </c:barChart>
      <c:catAx>
        <c:axId val="35107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7325"/>
        <c:auto val="1"/>
        <c:lblAlgn val="ctr"/>
        <c:lblOffset val="100"/>
        <c:noMultiLvlLbl val="0"/>
      </c:catAx>
      <c:valAx>
        <c:axId val="98307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7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07840"/>
        <c:axId val="66083392"/>
      </c:barChart>
      <c:catAx>
        <c:axId val="42807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3392"/>
        <c:auto val="1"/>
        <c:lblAlgn val="ctr"/>
        <c:lblOffset val="100"/>
        <c:noMultiLvlLbl val="0"/>
      </c:catAx>
      <c:valAx>
        <c:axId val="6608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7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32821"/>
        <c:axId val="73529693"/>
      </c:barChart>
      <c:catAx>
        <c:axId val="37632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9693"/>
        <c:auto val="1"/>
        <c:lblAlgn val="ctr"/>
        <c:lblOffset val="100"/>
        <c:noMultiLvlLbl val="0"/>
      </c:catAx>
      <c:valAx>
        <c:axId val="73529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2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