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50951"/>
        <c:axId val="89679795"/>
      </c:lineChart>
      <c:catAx>
        <c:axId val="4165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9795"/>
        <c:crossesAt val="0"/>
        <c:auto val="1"/>
        <c:lblAlgn val="ctr"/>
        <c:lblOffset val="100"/>
        <c:noMultiLvlLbl val="0"/>
      </c:catAx>
      <c:valAx>
        <c:axId val="89679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50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77761"/>
        <c:axId val="46860007"/>
      </c:lineChart>
      <c:catAx>
        <c:axId val="3937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60007"/>
        <c:crossesAt val="0"/>
        <c:auto val="1"/>
        <c:lblAlgn val="ctr"/>
        <c:lblOffset val="100"/>
        <c:noMultiLvlLbl val="0"/>
      </c:catAx>
      <c:valAx>
        <c:axId val="46860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77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2211219"/>
        <c:axId val="69910630"/>
      </c:barChart>
      <c:catAx>
        <c:axId val="2221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10630"/>
        <c:crossesAt val="0"/>
        <c:auto val="1"/>
        <c:lblAlgn val="ctr"/>
        <c:lblOffset val="100"/>
        <c:noMultiLvlLbl val="0"/>
      </c:catAx>
      <c:valAx>
        <c:axId val="69910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11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5229149"/>
        <c:axId val="5107523"/>
        <c:axId val="62288265"/>
      </c:bar3DChart>
      <c:catAx>
        <c:axId val="6522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7523"/>
        <c:crossesAt val="0"/>
        <c:auto val="1"/>
        <c:lblAlgn val="ctr"/>
        <c:lblOffset val="100"/>
        <c:noMultiLvlLbl val="0"/>
      </c:catAx>
      <c:valAx>
        <c:axId val="5107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29149"/>
        <c:crossesAt val="1"/>
        <c:crossBetween val="midCat"/>
      </c:valAx>
      <c:serAx>
        <c:axId val="6228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75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424181"/>
        <c:axId val="42678084"/>
      </c:scatterChart>
      <c:valAx>
        <c:axId val="5742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78084"/>
        <c:crossesAt val="0"/>
        <c:crossBetween val="midCat"/>
      </c:valAx>
      <c:valAx>
        <c:axId val="42678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41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717978"/>
        <c:axId val="42183692"/>
      </c:scatterChart>
      <c:valAx>
        <c:axId val="127179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83692"/>
        <c:crossesAt val="0"/>
        <c:crossBetween val="midCat"/>
        <c:majorUnit val="30"/>
        <c:minorUnit val="30"/>
      </c:valAx>
      <c:valAx>
        <c:axId val="421836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179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471018"/>
        <c:axId val="24876833"/>
      </c:scatterChart>
      <c:valAx>
        <c:axId val="844710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76833"/>
        <c:crossesAt val="0"/>
        <c:crossBetween val="midCat"/>
        <c:majorUnit val="30"/>
        <c:minorUnit val="30"/>
      </c:valAx>
      <c:valAx>
        <c:axId val="248768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710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