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06358"/>
        <c:axId val="76756454"/>
      </c:barChart>
      <c:catAx>
        <c:axId val="59506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6454"/>
        <c:auto val="1"/>
        <c:lblAlgn val="ctr"/>
        <c:lblOffset val="100"/>
        <c:noMultiLvlLbl val="0"/>
      </c:catAx>
      <c:valAx>
        <c:axId val="76756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6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16130"/>
        <c:axId val="79238458"/>
      </c:barChart>
      <c:catAx>
        <c:axId val="16916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38458"/>
        <c:auto val="1"/>
        <c:lblAlgn val="ctr"/>
        <c:lblOffset val="100"/>
        <c:noMultiLvlLbl val="0"/>
      </c:catAx>
      <c:valAx>
        <c:axId val="79238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6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27986"/>
        <c:axId val="88772122"/>
      </c:barChart>
      <c:catAx>
        <c:axId val="96827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72122"/>
        <c:auto val="1"/>
        <c:lblAlgn val="ctr"/>
        <c:lblOffset val="100"/>
        <c:noMultiLvlLbl val="0"/>
      </c:catAx>
      <c:valAx>
        <c:axId val="88772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7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766644"/>
        <c:axId val="56206099"/>
      </c:barChart>
      <c:catAx>
        <c:axId val="45766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6099"/>
        <c:auto val="1"/>
        <c:lblAlgn val="ctr"/>
        <c:lblOffset val="100"/>
        <c:noMultiLvlLbl val="0"/>
      </c:catAx>
      <c:valAx>
        <c:axId val="56206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6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