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65600"/>
        <c:axId val="12027989"/>
      </c:scatterChart>
      <c:valAx>
        <c:axId val="3206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989"/>
        <c:crossesAt val="0"/>
        <c:crossBetween val="midCat"/>
      </c:valAx>
      <c:valAx>
        <c:axId val="120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5628"/>
        <c:axId val="61404378"/>
      </c:lineChart>
      <c:catAx>
        <c:axId val="875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378"/>
        <c:crossesAt val="0"/>
        <c:auto val="1"/>
        <c:lblAlgn val="ctr"/>
        <c:lblOffset val="100"/>
        <c:noMultiLvlLbl val="0"/>
      </c:catAx>
      <c:valAx>
        <c:axId val="614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