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64702"/>
        <c:axId val="94772616"/>
      </c:lineChart>
      <c:catAx>
        <c:axId val="1556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72616"/>
        <c:crossesAt val="0"/>
        <c:auto val="1"/>
        <c:lblAlgn val="ctr"/>
        <c:lblOffset val="100"/>
        <c:noMultiLvlLbl val="0"/>
      </c:catAx>
      <c:valAx>
        <c:axId val="94772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64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92855"/>
        <c:axId val="11078433"/>
      </c:lineChart>
      <c:catAx>
        <c:axId val="1329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78433"/>
        <c:crossesAt val="0"/>
        <c:auto val="1"/>
        <c:lblAlgn val="ctr"/>
        <c:lblOffset val="100"/>
        <c:noMultiLvlLbl val="0"/>
      </c:catAx>
      <c:valAx>
        <c:axId val="11078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92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624365"/>
        <c:axId val="64363201"/>
      </c:barChart>
      <c:catAx>
        <c:axId val="1062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63201"/>
        <c:crossesAt val="0"/>
        <c:auto val="1"/>
        <c:lblAlgn val="ctr"/>
        <c:lblOffset val="100"/>
        <c:noMultiLvlLbl val="0"/>
      </c:catAx>
      <c:valAx>
        <c:axId val="64363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24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087360"/>
        <c:axId val="52392193"/>
        <c:axId val="64218610"/>
      </c:bar3DChart>
      <c:catAx>
        <c:axId val="8308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92193"/>
        <c:crossesAt val="0"/>
        <c:auto val="1"/>
        <c:lblAlgn val="ctr"/>
        <c:lblOffset val="100"/>
        <c:noMultiLvlLbl val="0"/>
      </c:catAx>
      <c:valAx>
        <c:axId val="52392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87360"/>
        <c:crossesAt val="1"/>
        <c:crossBetween val="midCat"/>
      </c:valAx>
      <c:serAx>
        <c:axId val="6421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9219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273604"/>
        <c:axId val="61051751"/>
      </c:scatterChart>
      <c:valAx>
        <c:axId val="7727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51751"/>
        <c:crossesAt val="0"/>
        <c:crossBetween val="midCat"/>
      </c:valAx>
      <c:valAx>
        <c:axId val="61051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736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11759"/>
        <c:axId val="6532625"/>
      </c:scatterChart>
      <c:valAx>
        <c:axId val="19117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2625"/>
        <c:crossesAt val="0"/>
        <c:crossBetween val="midCat"/>
        <c:majorUnit val="30"/>
        <c:minorUnit val="30"/>
      </c:valAx>
      <c:valAx>
        <c:axId val="65326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17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920957"/>
        <c:axId val="26186008"/>
      </c:scatterChart>
      <c:valAx>
        <c:axId val="539209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86008"/>
        <c:crossesAt val="0"/>
        <c:crossBetween val="midCat"/>
        <c:majorUnit val="30"/>
        <c:minorUnit val="30"/>
      </c:valAx>
      <c:valAx>
        <c:axId val="261860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209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