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97694"/>
        <c:axId val="71277379"/>
      </c:barChart>
      <c:catAx>
        <c:axId val="26397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7379"/>
        <c:auto val="1"/>
        <c:lblAlgn val="ctr"/>
        <c:lblOffset val="100"/>
        <c:noMultiLvlLbl val="0"/>
      </c:catAx>
      <c:valAx>
        <c:axId val="71277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7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09535"/>
        <c:axId val="27796791"/>
      </c:barChart>
      <c:catAx>
        <c:axId val="41909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96791"/>
        <c:auto val="1"/>
        <c:lblAlgn val="ctr"/>
        <c:lblOffset val="100"/>
        <c:noMultiLvlLbl val="0"/>
      </c:catAx>
      <c:valAx>
        <c:axId val="27796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9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3790"/>
        <c:axId val="22542691"/>
      </c:barChart>
      <c:catAx>
        <c:axId val="5513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2691"/>
        <c:auto val="1"/>
        <c:lblAlgn val="ctr"/>
        <c:lblOffset val="100"/>
        <c:noMultiLvlLbl val="0"/>
      </c:catAx>
      <c:valAx>
        <c:axId val="22542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505942"/>
        <c:axId val="22840303"/>
      </c:barChart>
      <c:catAx>
        <c:axId val="44505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0303"/>
        <c:auto val="1"/>
        <c:lblAlgn val="ctr"/>
        <c:lblOffset val="100"/>
        <c:noMultiLvlLbl val="0"/>
      </c:catAx>
      <c:valAx>
        <c:axId val="22840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5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