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077405"/>
        <c:axId val="35454402"/>
      </c:lineChart>
      <c:catAx>
        <c:axId val="23077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54402"/>
        <c:crossesAt val="0"/>
        <c:auto val="1"/>
        <c:lblAlgn val="ctr"/>
        <c:lblOffset val="100"/>
        <c:noMultiLvlLbl val="0"/>
      </c:catAx>
      <c:valAx>
        <c:axId val="354544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774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9806612"/>
        <c:axId val="38945362"/>
      </c:areaChart>
      <c:catAx>
        <c:axId val="69806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45362"/>
        <c:crossesAt val="0"/>
        <c:auto val="1"/>
        <c:lblAlgn val="ctr"/>
        <c:lblOffset val="100"/>
        <c:noMultiLvlLbl val="0"/>
      </c:catAx>
      <c:valAx>
        <c:axId val="389453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066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