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8290537"/>
        <c:axId val="33743034"/>
      </c:scatterChart>
      <c:valAx>
        <c:axId val="68290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3034"/>
        <c:crossesAt val="0"/>
        <c:crossBetween val="midCat"/>
      </c:valAx>
      <c:valAx>
        <c:axId val="3374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0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1089817"/>
        <c:axId val="86193320"/>
      </c:barChart>
      <c:catAx>
        <c:axId val="31089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3320"/>
        <c:crossesAt val="0"/>
        <c:auto val="1"/>
        <c:lblAlgn val="ctr"/>
        <c:lblOffset val="100"/>
        <c:noMultiLvlLbl val="0"/>
      </c:catAx>
      <c:valAx>
        <c:axId val="8619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9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126660"/>
        <c:axId val="92951284"/>
      </c:barChart>
      <c:catAx>
        <c:axId val="48126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1284"/>
        <c:crossesAt val="0"/>
        <c:auto val="1"/>
        <c:lblAlgn val="ctr"/>
        <c:lblOffset val="100"/>
        <c:noMultiLvlLbl val="0"/>
      </c:catAx>
      <c:valAx>
        <c:axId val="9295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6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865573"/>
        <c:axId val="87308343"/>
      </c:barChart>
      <c:catAx>
        <c:axId val="10865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8343"/>
        <c:crossesAt val="0"/>
        <c:auto val="1"/>
        <c:lblAlgn val="ctr"/>
        <c:lblOffset val="100"/>
        <c:noMultiLvlLbl val="0"/>
      </c:catAx>
      <c:valAx>
        <c:axId val="8730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5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2416641"/>
        <c:axId val="61489067"/>
      </c:areaChart>
      <c:catAx>
        <c:axId val="92416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9067"/>
        <c:crossesAt val="0"/>
        <c:auto val="1"/>
        <c:lblAlgn val="ctr"/>
        <c:lblOffset val="100"/>
        <c:noMultiLvlLbl val="0"/>
      </c:catAx>
      <c:valAx>
        <c:axId val="6148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6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1397935"/>
        <c:axId val="89019311"/>
      </c:areaChart>
      <c:catAx>
        <c:axId val="41397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9311"/>
        <c:crossesAt val="0"/>
        <c:auto val="1"/>
        <c:lblAlgn val="ctr"/>
        <c:lblOffset val="100"/>
        <c:noMultiLvlLbl val="0"/>
      </c:catAx>
      <c:valAx>
        <c:axId val="8901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7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5112234"/>
        <c:axId val="4081339"/>
      </c:areaChart>
      <c:catAx>
        <c:axId val="95112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339"/>
        <c:crossesAt val="0"/>
        <c:auto val="1"/>
        <c:lblAlgn val="ctr"/>
        <c:lblOffset val="100"/>
        <c:noMultiLvlLbl val="0"/>
      </c:catAx>
      <c:valAx>
        <c:axId val="408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2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45648"/>
        <c:axId val="97606079"/>
      </c:lineChart>
      <c:catAx>
        <c:axId val="65045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6079"/>
        <c:crossesAt val="0"/>
        <c:auto val="1"/>
        <c:lblAlgn val="ctr"/>
        <c:lblOffset val="100"/>
        <c:noMultiLvlLbl val="0"/>
      </c:catAx>
      <c:valAx>
        <c:axId val="9760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5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97123"/>
        <c:axId val="37142086"/>
      </c:lineChart>
      <c:catAx>
        <c:axId val="42397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2086"/>
        <c:crossesAt val="0"/>
        <c:auto val="1"/>
        <c:lblAlgn val="ctr"/>
        <c:lblOffset val="100"/>
        <c:noMultiLvlLbl val="0"/>
      </c:catAx>
      <c:valAx>
        <c:axId val="3714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7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71833"/>
        <c:axId val="92048026"/>
      </c:lineChart>
      <c:catAx>
        <c:axId val="42671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8026"/>
        <c:crossesAt val="0"/>
        <c:auto val="1"/>
        <c:lblAlgn val="ctr"/>
        <c:lblOffset val="100"/>
        <c:noMultiLvlLbl val="0"/>
      </c:catAx>
      <c:valAx>
        <c:axId val="9204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1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9324983"/>
        <c:axId val="43442953"/>
      </c:scatterChart>
      <c:valAx>
        <c:axId val="5932498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2953"/>
        <c:crossesAt val="0"/>
        <c:crossBetween val="midCat"/>
      </c:valAx>
      <c:valAx>
        <c:axId val="4344295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49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725873"/>
        <c:axId val="17948488"/>
      </c:radarChart>
      <c:catAx>
        <c:axId val="717258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8488"/>
        <c:crossesAt val="0"/>
        <c:auto val="1"/>
        <c:lblAlgn val="ctr"/>
        <c:lblOffset val="100"/>
        <c:noMultiLvlLbl val="0"/>
      </c:catAx>
      <c:valAx>
        <c:axId val="179484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58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511816"/>
        <c:axId val="59296649"/>
      </c:radarChart>
      <c:catAx>
        <c:axId val="395118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6649"/>
        <c:crossesAt val="0"/>
        <c:auto val="1"/>
        <c:lblAlgn val="ctr"/>
        <c:lblOffset val="100"/>
        <c:noMultiLvlLbl val="0"/>
      </c:catAx>
      <c:valAx>
        <c:axId val="592966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18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388258"/>
        <c:axId val="19926840"/>
      </c:radarChart>
      <c:catAx>
        <c:axId val="523882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6840"/>
        <c:crossesAt val="0"/>
        <c:auto val="1"/>
        <c:lblAlgn val="ctr"/>
        <c:lblOffset val="100"/>
        <c:noMultiLvlLbl val="0"/>
      </c:catAx>
      <c:valAx>
        <c:axId val="199268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82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9581"/>
        <c:axId val="33990570"/>
      </c:lineChart>
      <c:catAx>
        <c:axId val="1479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0570"/>
        <c:crossesAt val="0"/>
        <c:auto val="1"/>
        <c:lblAlgn val="ctr"/>
        <c:lblOffset val="100"/>
        <c:noMultiLvlLbl val="0"/>
      </c:catAx>
      <c:valAx>
        <c:axId val="339905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5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47594"/>
        <c:axId val="11768838"/>
      </c:bubbleChart>
      <c:valAx>
        <c:axId val="2047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8838"/>
        <c:crossesAt val="0"/>
        <c:crossBetween val="midCat"/>
      </c:valAx>
      <c:valAx>
        <c:axId val="1176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58609"/>
        <c:axId val="1980621"/>
      </c:lineChart>
      <c:catAx>
        <c:axId val="90458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621"/>
        <c:crossesAt val="0"/>
        <c:auto val="1"/>
        <c:lblAlgn val="ctr"/>
        <c:lblOffset val="100"/>
        <c:noMultiLvlLbl val="0"/>
      </c:catAx>
      <c:valAx>
        <c:axId val="19806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86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8948"/>
        <c:axId val="61715623"/>
      </c:lineChart>
      <c:catAx>
        <c:axId val="8158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5623"/>
        <c:crossesAt val="0"/>
        <c:auto val="1"/>
        <c:lblAlgn val="ctr"/>
        <c:lblOffset val="100"/>
        <c:noMultiLvlLbl val="0"/>
      </c:catAx>
      <c:valAx>
        <c:axId val="617156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9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35656"/>
        <c:axId val="34064823"/>
      </c:lineChart>
      <c:catAx>
        <c:axId val="98535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4823"/>
        <c:crossesAt val="0"/>
        <c:auto val="1"/>
        <c:lblAlgn val="ctr"/>
        <c:lblOffset val="100"/>
        <c:noMultiLvlLbl val="0"/>
      </c:catAx>
      <c:valAx>
        <c:axId val="3406482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565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848"/>
        <c:axId val="27647882"/>
      </c:lineChart>
      <c:catAx>
        <c:axId val="786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7882"/>
        <c:crossesAt val="0"/>
        <c:auto val="1"/>
        <c:lblAlgn val="ctr"/>
        <c:lblOffset val="100"/>
        <c:noMultiLvlLbl val="0"/>
      </c:catAx>
      <c:valAx>
        <c:axId val="276478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90366"/>
        <c:axId val="51339126"/>
      </c:lineChart>
      <c:catAx>
        <c:axId val="11890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9126"/>
        <c:crossesAt val="0"/>
        <c:auto val="1"/>
        <c:lblAlgn val="ctr"/>
        <c:lblOffset val="100"/>
        <c:noMultiLvlLbl val="0"/>
      </c:catAx>
      <c:valAx>
        <c:axId val="513391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036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98511"/>
        <c:axId val="47377562"/>
      </c:lineChart>
      <c:catAx>
        <c:axId val="71198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7562"/>
        <c:crossesAt val="0"/>
        <c:auto val="1"/>
        <c:lblAlgn val="ctr"/>
        <c:lblOffset val="100"/>
        <c:noMultiLvlLbl val="0"/>
      </c:catAx>
      <c:valAx>
        <c:axId val="473775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85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11954"/>
        <c:axId val="75352880"/>
      </c:lineChart>
      <c:catAx>
        <c:axId val="39711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2880"/>
        <c:crossesAt val="0"/>
        <c:auto val="1"/>
        <c:lblAlgn val="ctr"/>
        <c:lblOffset val="100"/>
        <c:noMultiLvlLbl val="0"/>
      </c:catAx>
      <c:valAx>
        <c:axId val="753528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195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74137"/>
        <c:axId val="7851837"/>
      </c:lineChart>
      <c:catAx>
        <c:axId val="20374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837"/>
        <c:crossesAt val="0"/>
        <c:auto val="1"/>
        <c:lblAlgn val="ctr"/>
        <c:lblOffset val="100"/>
        <c:noMultiLvlLbl val="0"/>
      </c:catAx>
      <c:valAx>
        <c:axId val="78518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413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6214241"/>
        <c:axId val="11762807"/>
      </c:barChart>
      <c:catAx>
        <c:axId val="56214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2807"/>
        <c:auto val="1"/>
        <c:lblAlgn val="ctr"/>
        <c:lblOffset val="100"/>
        <c:noMultiLvlLbl val="0"/>
      </c:catAx>
      <c:valAx>
        <c:axId val="117628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42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797031"/>
        <c:axId val="9872857"/>
      </c:bubbleChart>
      <c:valAx>
        <c:axId val="19797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857"/>
        <c:crossesAt val="0"/>
        <c:crossBetween val="midCat"/>
      </c:valAx>
      <c:valAx>
        <c:axId val="987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7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5223961"/>
        <c:axId val="20957950"/>
      </c:areaChart>
      <c:catAx>
        <c:axId val="35223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7950"/>
        <c:auto val="1"/>
        <c:lblAlgn val="ctr"/>
        <c:lblOffset val="100"/>
        <c:noMultiLvlLbl val="0"/>
      </c:catAx>
      <c:valAx>
        <c:axId val="209579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39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985795"/>
        <c:axId val="19301246"/>
      </c:radarChart>
      <c:catAx>
        <c:axId val="898579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301246"/>
        <c:auto val="1"/>
        <c:lblAlgn val="ctr"/>
        <c:lblOffset val="100"/>
        <c:noMultiLvlLbl val="0"/>
      </c:catAx>
      <c:valAx>
        <c:axId val="193012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7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7205"/>
        <c:axId val="56631237"/>
      </c:lineChart>
      <c:catAx>
        <c:axId val="8177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1237"/>
        <c:auto val="1"/>
        <c:lblAlgn val="ctr"/>
        <c:lblOffset val="100"/>
        <c:noMultiLvlLbl val="0"/>
      </c:catAx>
      <c:valAx>
        <c:axId val="566312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2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7769817"/>
        <c:axId val="80977017"/>
      </c:bubbleChart>
      <c:valAx>
        <c:axId val="27769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7017"/>
        <c:crossesAt val="0"/>
        <c:crossBetween val="midCat"/>
      </c:valAx>
      <c:valAx>
        <c:axId val="8097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9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2505080"/>
        <c:axId val="83163499"/>
      </c:scatterChart>
      <c:valAx>
        <c:axId val="92505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3499"/>
        <c:crossesAt val="0"/>
        <c:crossBetween val="midCat"/>
      </c:valAx>
      <c:valAx>
        <c:axId val="831634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50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33762"/>
        <c:axId val="46536520"/>
      </c:lineChart>
      <c:catAx>
        <c:axId val="55633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6520"/>
        <c:crossesAt val="0"/>
        <c:auto val="1"/>
        <c:lblAlgn val="ctr"/>
        <c:lblOffset val="100"/>
        <c:noMultiLvlLbl val="0"/>
      </c:catAx>
      <c:valAx>
        <c:axId val="465365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37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5801009"/>
        <c:axId val="44978757"/>
      </c:barChart>
      <c:catAx>
        <c:axId val="85801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8757"/>
        <c:crossesAt val="0"/>
        <c:auto val="1"/>
        <c:lblAlgn val="ctr"/>
        <c:lblOffset val="100"/>
        <c:noMultiLvlLbl val="0"/>
      </c:catAx>
      <c:valAx>
        <c:axId val="449787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10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3947517"/>
        <c:axId val="71478477"/>
      </c:areaChart>
      <c:catAx>
        <c:axId val="73947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8477"/>
        <c:crossesAt val="0"/>
        <c:auto val="1"/>
        <c:lblAlgn val="ctr"/>
        <c:lblOffset val="100"/>
        <c:noMultiLvlLbl val="0"/>
      </c:catAx>
      <c:valAx>
        <c:axId val="714784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75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5818835"/>
        <c:axId val="59899224"/>
      </c:barChart>
      <c:catAx>
        <c:axId val="15818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9224"/>
        <c:crossesAt val="0"/>
        <c:auto val="1"/>
        <c:lblAlgn val="ctr"/>
        <c:lblOffset val="100"/>
        <c:noMultiLvlLbl val="0"/>
      </c:catAx>
      <c:valAx>
        <c:axId val="5989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8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243344"/>
        <c:axId val="66829338"/>
      </c:bubbleChart>
      <c:valAx>
        <c:axId val="13243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9338"/>
        <c:crossesAt val="0"/>
        <c:crossBetween val="midCat"/>
      </c:valAx>
      <c:valAx>
        <c:axId val="6682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3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881587"/>
        <c:axId val="89993343"/>
      </c:bubbleChart>
      <c:valAx>
        <c:axId val="54881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3343"/>
        <c:crossesAt val="0"/>
        <c:crossBetween val="midCat"/>
      </c:valAx>
      <c:valAx>
        <c:axId val="8999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1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0035886"/>
        <c:axId val="58065518"/>
      </c:barChart>
      <c:catAx>
        <c:axId val="70035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5518"/>
        <c:crossesAt val="0"/>
        <c:auto val="1"/>
        <c:lblAlgn val="ctr"/>
        <c:lblOffset val="100"/>
        <c:noMultiLvlLbl val="0"/>
      </c:catAx>
      <c:valAx>
        <c:axId val="5806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5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560338"/>
        <c:axId val="37110261"/>
      </c:barChart>
      <c:catAx>
        <c:axId val="615603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0261"/>
        <c:crossesAt val="0"/>
        <c:auto val="1"/>
        <c:lblAlgn val="ctr"/>
        <c:lblOffset val="100"/>
        <c:noMultiLvlLbl val="0"/>
      </c:catAx>
      <c:valAx>
        <c:axId val="3711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0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588290"/>
        <c:axId val="17626125"/>
      </c:barChart>
      <c:catAx>
        <c:axId val="96588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6125"/>
        <c:crossesAt val="0"/>
        <c:auto val="1"/>
        <c:lblAlgn val="ctr"/>
        <c:lblOffset val="100"/>
        <c:noMultiLvlLbl val="0"/>
      </c:catAx>
      <c:valAx>
        <c:axId val="1762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8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