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68869"/>
        <c:axId val="51786044"/>
      </c:scatterChart>
      <c:valAx>
        <c:axId val="69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44"/>
        <c:crossesAt val="0"/>
        <c:crossBetween val="midCat"/>
      </c:valAx>
      <c:valAx>
        <c:axId val="517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995777"/>
        <c:axId val="42921759"/>
      </c:barChart>
      <c:catAx>
        <c:axId val="129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59"/>
        <c:crossesAt val="0"/>
        <c:auto val="1"/>
        <c:lblAlgn val="ctr"/>
        <c:lblOffset val="100"/>
        <c:noMultiLvlLbl val="0"/>
      </c:catAx>
      <c:valAx>
        <c:axId val="429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89774"/>
        <c:axId val="16668997"/>
      </c:barChart>
      <c:catAx>
        <c:axId val="344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97"/>
        <c:crossesAt val="0"/>
        <c:auto val="1"/>
        <c:lblAlgn val="ctr"/>
        <c:lblOffset val="100"/>
        <c:noMultiLvlLbl val="0"/>
      </c:catAx>
      <c:valAx>
        <c:axId val="166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35431"/>
        <c:axId val="23413828"/>
      </c:barChart>
      <c:catAx>
        <c:axId val="502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828"/>
        <c:crossesAt val="0"/>
        <c:auto val="1"/>
        <c:lblAlgn val="ctr"/>
        <c:lblOffset val="100"/>
        <c:noMultiLvlLbl val="0"/>
      </c:catAx>
      <c:valAx>
        <c:axId val="234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40240"/>
        <c:axId val="27087096"/>
      </c:areaChart>
      <c:catAx>
        <c:axId val="8974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96"/>
        <c:crossesAt val="0"/>
        <c:auto val="1"/>
        <c:lblAlgn val="ctr"/>
        <c:lblOffset val="100"/>
        <c:noMultiLvlLbl val="0"/>
      </c:catAx>
      <c:valAx>
        <c:axId val="270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10757"/>
        <c:axId val="1058946"/>
      </c:areaChart>
      <c:catAx>
        <c:axId val="615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6"/>
        <c:crossesAt val="0"/>
        <c:auto val="1"/>
        <c:lblAlgn val="ctr"/>
        <c:lblOffset val="100"/>
        <c:noMultiLvlLbl val="0"/>
      </c:catAx>
      <c:valAx>
        <c:axId val="10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46558"/>
        <c:axId val="92109450"/>
      </c:areaChart>
      <c:catAx>
        <c:axId val="3994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450"/>
        <c:crossesAt val="0"/>
        <c:auto val="1"/>
        <c:lblAlgn val="ctr"/>
        <c:lblOffset val="100"/>
        <c:noMultiLvlLbl val="0"/>
      </c:catAx>
      <c:valAx>
        <c:axId val="921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1794"/>
        <c:axId val="30479588"/>
      </c:lineChart>
      <c:catAx>
        <c:axId val="8468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88"/>
        <c:crossesAt val="0"/>
        <c:auto val="1"/>
        <c:lblAlgn val="ctr"/>
        <c:lblOffset val="100"/>
        <c:noMultiLvlLbl val="0"/>
      </c:catAx>
      <c:valAx>
        <c:axId val="304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0673"/>
        <c:axId val="51233463"/>
      </c:lineChart>
      <c:catAx>
        <c:axId val="665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463"/>
        <c:crossesAt val="0"/>
        <c:auto val="1"/>
        <c:lblAlgn val="ctr"/>
        <c:lblOffset val="100"/>
        <c:noMultiLvlLbl val="0"/>
      </c:catAx>
      <c:valAx>
        <c:axId val="512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8814"/>
        <c:axId val="8129237"/>
      </c:lineChart>
      <c:catAx>
        <c:axId val="246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37"/>
        <c:crossesAt val="0"/>
        <c:auto val="1"/>
        <c:lblAlgn val="ctr"/>
        <c:lblOffset val="100"/>
        <c:noMultiLvlLbl val="0"/>
      </c:catAx>
      <c:valAx>
        <c:axId val="81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20709"/>
        <c:axId val="37360283"/>
      </c:scatterChart>
      <c:valAx>
        <c:axId val="895207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283"/>
        <c:crossesAt val="0"/>
        <c:crossBetween val="midCat"/>
      </c:valAx>
      <c:valAx>
        <c:axId val="37360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59098"/>
        <c:axId val="7818798"/>
      </c:radarChart>
      <c:catAx>
        <c:axId val="88759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98"/>
        <c:crossesAt val="0"/>
        <c:auto val="1"/>
        <c:lblAlgn val="ctr"/>
        <c:lblOffset val="100"/>
        <c:noMultiLvlLbl val="0"/>
      </c:catAx>
      <c:valAx>
        <c:axId val="7818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27960"/>
        <c:axId val="97795968"/>
      </c:radarChart>
      <c:catAx>
        <c:axId val="33427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968"/>
        <c:crossesAt val="0"/>
        <c:auto val="1"/>
        <c:lblAlgn val="ctr"/>
        <c:lblOffset val="100"/>
        <c:noMultiLvlLbl val="0"/>
      </c:catAx>
      <c:valAx>
        <c:axId val="97795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76811"/>
        <c:axId val="96396209"/>
      </c:radarChart>
      <c:catAx>
        <c:axId val="91976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209"/>
        <c:crossesAt val="0"/>
        <c:auto val="1"/>
        <c:lblAlgn val="ctr"/>
        <c:lblOffset val="100"/>
        <c:noMultiLvlLbl val="0"/>
      </c:catAx>
      <c:valAx>
        <c:axId val="9639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2061"/>
        <c:axId val="88531673"/>
      </c:lineChart>
      <c:catAx>
        <c:axId val="922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73"/>
        <c:crossesAt val="0"/>
        <c:auto val="1"/>
        <c:lblAlgn val="ctr"/>
        <c:lblOffset val="100"/>
        <c:noMultiLvlLbl val="0"/>
      </c:catAx>
      <c:valAx>
        <c:axId val="8853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90769"/>
        <c:axId val="86312984"/>
      </c:bubbleChart>
      <c:valAx>
        <c:axId val="332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84"/>
        <c:crossesAt val="0"/>
        <c:crossBetween val="midCat"/>
      </c:valAx>
      <c:valAx>
        <c:axId val="863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8332"/>
        <c:axId val="42619563"/>
      </c:lineChart>
      <c:catAx>
        <c:axId val="302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63"/>
        <c:crossesAt val="0"/>
        <c:auto val="1"/>
        <c:lblAlgn val="ctr"/>
        <c:lblOffset val="100"/>
        <c:noMultiLvlLbl val="0"/>
      </c:catAx>
      <c:valAx>
        <c:axId val="4261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9273"/>
        <c:axId val="88426054"/>
      </c:lineChart>
      <c:catAx>
        <c:axId val="4362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54"/>
        <c:crossesAt val="0"/>
        <c:auto val="1"/>
        <c:lblAlgn val="ctr"/>
        <c:lblOffset val="100"/>
        <c:noMultiLvlLbl val="0"/>
      </c:catAx>
      <c:valAx>
        <c:axId val="8842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897"/>
        <c:axId val="42821681"/>
      </c:lineChart>
      <c:catAx>
        <c:axId val="570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681"/>
        <c:crossesAt val="0"/>
        <c:auto val="1"/>
        <c:lblAlgn val="ctr"/>
        <c:lblOffset val="100"/>
        <c:noMultiLvlLbl val="0"/>
      </c:catAx>
      <c:valAx>
        <c:axId val="428216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17"/>
        <c:axId val="95676111"/>
      </c:lineChart>
      <c:catAx>
        <c:axId val="8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111"/>
        <c:crossesAt val="0"/>
        <c:auto val="1"/>
        <c:lblAlgn val="ctr"/>
        <c:lblOffset val="100"/>
        <c:noMultiLvlLbl val="0"/>
      </c:catAx>
      <c:valAx>
        <c:axId val="9567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9592"/>
        <c:axId val="39244242"/>
      </c:lineChart>
      <c:catAx>
        <c:axId val="922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242"/>
        <c:crossesAt val="0"/>
        <c:auto val="1"/>
        <c:lblAlgn val="ctr"/>
        <c:lblOffset val="100"/>
        <c:noMultiLvlLbl val="0"/>
      </c:catAx>
      <c:valAx>
        <c:axId val="39244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2000"/>
        <c:axId val="15963488"/>
      </c:lineChart>
      <c:catAx>
        <c:axId val="926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88"/>
        <c:crossesAt val="0"/>
        <c:auto val="1"/>
        <c:lblAlgn val="ctr"/>
        <c:lblOffset val="100"/>
        <c:noMultiLvlLbl val="0"/>
      </c:catAx>
      <c:valAx>
        <c:axId val="1596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4370"/>
        <c:axId val="99558683"/>
      </c:lineChart>
      <c:catAx>
        <c:axId val="523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683"/>
        <c:crossesAt val="0"/>
        <c:auto val="1"/>
        <c:lblAlgn val="ctr"/>
        <c:lblOffset val="100"/>
        <c:noMultiLvlLbl val="0"/>
      </c:catAx>
      <c:valAx>
        <c:axId val="9955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8912"/>
        <c:axId val="39449766"/>
      </c:lineChart>
      <c:catAx>
        <c:axId val="403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66"/>
        <c:crossesAt val="0"/>
        <c:auto val="1"/>
        <c:lblAlgn val="ctr"/>
        <c:lblOffset val="100"/>
        <c:noMultiLvlLbl val="0"/>
      </c:catAx>
      <c:valAx>
        <c:axId val="3944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89752"/>
        <c:axId val="76741951"/>
      </c:barChart>
      <c:catAx>
        <c:axId val="936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951"/>
        <c:auto val="1"/>
        <c:lblAlgn val="ctr"/>
        <c:lblOffset val="100"/>
        <c:noMultiLvlLbl val="0"/>
      </c:catAx>
      <c:valAx>
        <c:axId val="7674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06197"/>
        <c:axId val="85801396"/>
      </c:bubbleChart>
      <c:valAx>
        <c:axId val="653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96"/>
        <c:crossesAt val="0"/>
        <c:crossBetween val="midCat"/>
      </c:valAx>
      <c:valAx>
        <c:axId val="858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413191"/>
        <c:axId val="35930260"/>
      </c:areaChart>
      <c:catAx>
        <c:axId val="534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60"/>
        <c:auto val="1"/>
        <c:lblAlgn val="ctr"/>
        <c:lblOffset val="100"/>
        <c:noMultiLvlLbl val="0"/>
      </c:catAx>
      <c:valAx>
        <c:axId val="35930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657179"/>
        <c:axId val="70126119"/>
      </c:radarChart>
      <c:catAx>
        <c:axId val="496571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6119"/>
        <c:auto val="1"/>
        <c:lblAlgn val="ctr"/>
        <c:lblOffset val="100"/>
        <c:noMultiLvlLbl val="0"/>
      </c:catAx>
      <c:valAx>
        <c:axId val="7012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0072"/>
        <c:axId val="3014967"/>
      </c:lineChart>
      <c:catAx>
        <c:axId val="226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67"/>
        <c:auto val="1"/>
        <c:lblAlgn val="ctr"/>
        <c:lblOffset val="100"/>
        <c:noMultiLvlLbl val="0"/>
      </c:catAx>
      <c:valAx>
        <c:axId val="3014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960144"/>
        <c:axId val="92008751"/>
      </c:bubbleChart>
      <c:valAx>
        <c:axId val="2496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51"/>
        <c:crossesAt val="0"/>
        <c:crossBetween val="midCat"/>
      </c:valAx>
      <c:valAx>
        <c:axId val="920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049253"/>
        <c:axId val="65432165"/>
      </c:scatterChart>
      <c:valAx>
        <c:axId val="230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65"/>
        <c:crossesAt val="0"/>
        <c:crossBetween val="midCat"/>
      </c:valAx>
      <c:valAx>
        <c:axId val="6543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7156"/>
        <c:axId val="96239044"/>
      </c:lineChart>
      <c:catAx>
        <c:axId val="519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044"/>
        <c:crossesAt val="0"/>
        <c:auto val="1"/>
        <c:lblAlgn val="ctr"/>
        <c:lblOffset val="100"/>
        <c:noMultiLvlLbl val="0"/>
      </c:catAx>
      <c:valAx>
        <c:axId val="96239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71567"/>
        <c:axId val="53123753"/>
      </c:barChart>
      <c:catAx>
        <c:axId val="105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53"/>
        <c:crossesAt val="0"/>
        <c:auto val="1"/>
        <c:lblAlgn val="ctr"/>
        <c:lblOffset val="100"/>
        <c:noMultiLvlLbl val="0"/>
      </c:catAx>
      <c:valAx>
        <c:axId val="5312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242619"/>
        <c:axId val="9729038"/>
      </c:areaChart>
      <c:catAx>
        <c:axId val="792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38"/>
        <c:crossesAt val="0"/>
        <c:auto val="1"/>
        <c:lblAlgn val="ctr"/>
        <c:lblOffset val="100"/>
        <c:noMultiLvlLbl val="0"/>
      </c:catAx>
      <c:valAx>
        <c:axId val="9729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42194"/>
        <c:axId val="35275669"/>
      </c:barChart>
      <c:catAx>
        <c:axId val="821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69"/>
        <c:crossesAt val="0"/>
        <c:auto val="1"/>
        <c:lblAlgn val="ctr"/>
        <c:lblOffset val="100"/>
        <c:noMultiLvlLbl val="0"/>
      </c:catAx>
      <c:valAx>
        <c:axId val="352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9329"/>
        <c:axId val="31642516"/>
      </c:bubbleChart>
      <c:valAx>
        <c:axId val="296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16"/>
        <c:crossesAt val="0"/>
        <c:crossBetween val="midCat"/>
      </c:valAx>
      <c:valAx>
        <c:axId val="316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8824"/>
        <c:axId val="23390915"/>
      </c:bubbleChart>
      <c:valAx>
        <c:axId val="30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915"/>
        <c:crossesAt val="0"/>
        <c:crossBetween val="midCat"/>
      </c:valAx>
      <c:valAx>
        <c:axId val="233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02251"/>
        <c:axId val="78808456"/>
      </c:barChart>
      <c:catAx>
        <c:axId val="9250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456"/>
        <c:crossesAt val="0"/>
        <c:auto val="1"/>
        <c:lblAlgn val="ctr"/>
        <c:lblOffset val="100"/>
        <c:noMultiLvlLbl val="0"/>
      </c:catAx>
      <c:valAx>
        <c:axId val="788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37680"/>
        <c:axId val="48006494"/>
      </c:barChart>
      <c:catAx>
        <c:axId val="8533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94"/>
        <c:crossesAt val="0"/>
        <c:auto val="1"/>
        <c:lblAlgn val="ctr"/>
        <c:lblOffset val="100"/>
        <c:noMultiLvlLbl val="0"/>
      </c:catAx>
      <c:valAx>
        <c:axId val="480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94425"/>
        <c:axId val="41237550"/>
      </c:barChart>
      <c:catAx>
        <c:axId val="1859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50"/>
        <c:crossesAt val="0"/>
        <c:auto val="1"/>
        <c:lblAlgn val="ctr"/>
        <c:lblOffset val="100"/>
        <c:noMultiLvlLbl val="0"/>
      </c:catAx>
      <c:valAx>
        <c:axId val="412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