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34519"/>
        <c:axId val="77750632"/>
      </c:scatterChart>
      <c:valAx>
        <c:axId val="6733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632"/>
        <c:crossesAt val="0"/>
        <c:crossBetween val="midCat"/>
      </c:valAx>
      <c:valAx>
        <c:axId val="7775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97345"/>
        <c:axId val="32778571"/>
      </c:scatterChart>
      <c:valAx>
        <c:axId val="6299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571"/>
        <c:crossesAt val="0"/>
        <c:crossBetween val="midCat"/>
      </c:valAx>
      <c:valAx>
        <c:axId val="3277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14909"/>
        <c:axId val="60191644"/>
      </c:scatterChart>
      <c:valAx>
        <c:axId val="5741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644"/>
        <c:crossesAt val="0"/>
        <c:crossBetween val="midCat"/>
      </c:valAx>
      <c:valAx>
        <c:axId val="6019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06365"/>
        <c:axId val="78009668"/>
      </c:scatterChart>
      <c:valAx>
        <c:axId val="9840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668"/>
        <c:crossesAt val="0"/>
        <c:crossBetween val="midCat"/>
      </c:valAx>
      <c:valAx>
        <c:axId val="7800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