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37905"/>
        <c:axId val="95801729"/>
      </c:barChart>
      <c:catAx>
        <c:axId val="992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729"/>
        <c:auto val="1"/>
        <c:lblAlgn val="ctr"/>
        <c:lblOffset val="100"/>
        <c:noMultiLvlLbl val="0"/>
      </c:catAx>
      <c:valAx>
        <c:axId val="958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91792"/>
        <c:axId val="79717590"/>
      </c:barChart>
      <c:catAx>
        <c:axId val="658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590"/>
        <c:auto val="1"/>
        <c:lblAlgn val="ctr"/>
        <c:lblOffset val="100"/>
        <c:noMultiLvlLbl val="0"/>
      </c:catAx>
      <c:valAx>
        <c:axId val="797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00448"/>
        <c:axId val="82741487"/>
      </c:barChart>
      <c:catAx>
        <c:axId val="276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87"/>
        <c:auto val="1"/>
        <c:lblAlgn val="ctr"/>
        <c:lblOffset val="100"/>
        <c:noMultiLvlLbl val="0"/>
      </c:catAx>
      <c:valAx>
        <c:axId val="827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57067"/>
        <c:axId val="7488308"/>
      </c:barChart>
      <c:catAx>
        <c:axId val="7325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08"/>
        <c:auto val="1"/>
        <c:lblAlgn val="ctr"/>
        <c:lblOffset val="100"/>
        <c:noMultiLvlLbl val="0"/>
      </c:catAx>
      <c:valAx>
        <c:axId val="74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31964"/>
        <c:axId val="46293099"/>
      </c:barChart>
      <c:catAx>
        <c:axId val="754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099"/>
        <c:auto val="1"/>
        <c:lblAlgn val="ctr"/>
        <c:lblOffset val="100"/>
        <c:noMultiLvlLbl val="0"/>
      </c:catAx>
      <c:valAx>
        <c:axId val="462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99595"/>
        <c:axId val="84299985"/>
      </c:barChart>
      <c:catAx>
        <c:axId val="976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85"/>
        <c:auto val="1"/>
        <c:lblAlgn val="ctr"/>
        <c:lblOffset val="100"/>
        <c:noMultiLvlLbl val="0"/>
      </c:catAx>
      <c:valAx>
        <c:axId val="842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59472"/>
        <c:axId val="5191073"/>
      </c:barChart>
      <c:catAx>
        <c:axId val="707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73"/>
        <c:auto val="1"/>
        <c:lblAlgn val="ctr"/>
        <c:lblOffset val="100"/>
        <c:noMultiLvlLbl val="0"/>
      </c:catAx>
      <c:valAx>
        <c:axId val="51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3427"/>
        <c:axId val="19406848"/>
      </c:barChart>
      <c:catAx>
        <c:axId val="675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48"/>
        <c:auto val="1"/>
        <c:lblAlgn val="ctr"/>
        <c:lblOffset val="100"/>
        <c:noMultiLvlLbl val="0"/>
      </c:catAx>
      <c:valAx>
        <c:axId val="194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99856"/>
        <c:axId val="29595528"/>
      </c:barChart>
      <c:catAx>
        <c:axId val="332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528"/>
        <c:auto val="1"/>
        <c:lblAlgn val="ctr"/>
        <c:lblOffset val="100"/>
        <c:noMultiLvlLbl val="0"/>
      </c:catAx>
      <c:valAx>
        <c:axId val="295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07545"/>
        <c:axId val="97345406"/>
      </c:barChart>
      <c:catAx>
        <c:axId val="514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406"/>
        <c:auto val="1"/>
        <c:lblAlgn val="ctr"/>
        <c:lblOffset val="100"/>
        <c:noMultiLvlLbl val="0"/>
      </c:catAx>
      <c:valAx>
        <c:axId val="973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4688"/>
        <c:axId val="88788950"/>
      </c:barChart>
      <c:catAx>
        <c:axId val="82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950"/>
        <c:auto val="1"/>
        <c:lblAlgn val="ctr"/>
        <c:lblOffset val="100"/>
        <c:noMultiLvlLbl val="0"/>
      </c:catAx>
      <c:valAx>
        <c:axId val="887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1090"/>
        <c:axId val="86938886"/>
      </c:barChart>
      <c:catAx>
        <c:axId val="499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86"/>
        <c:auto val="1"/>
        <c:lblAlgn val="ctr"/>
        <c:lblOffset val="100"/>
        <c:noMultiLvlLbl val="0"/>
      </c:catAx>
      <c:valAx>
        <c:axId val="869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76050"/>
        <c:axId val="97016034"/>
      </c:barChart>
      <c:catAx>
        <c:axId val="793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034"/>
        <c:auto val="1"/>
        <c:lblAlgn val="ctr"/>
        <c:lblOffset val="100"/>
        <c:noMultiLvlLbl val="0"/>
      </c:catAx>
      <c:valAx>
        <c:axId val="970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2122"/>
        <c:axId val="83412392"/>
      </c:barChart>
      <c:catAx>
        <c:axId val="901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392"/>
        <c:auto val="1"/>
        <c:lblAlgn val="ctr"/>
        <c:lblOffset val="100"/>
        <c:noMultiLvlLbl val="0"/>
      </c:catAx>
      <c:valAx>
        <c:axId val="834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1813"/>
        <c:axId val="79968831"/>
      </c:barChart>
      <c:catAx>
        <c:axId val="799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831"/>
        <c:auto val="1"/>
        <c:lblAlgn val="ctr"/>
        <c:lblOffset val="100"/>
        <c:noMultiLvlLbl val="0"/>
      </c:catAx>
      <c:valAx>
        <c:axId val="799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325"/>
        <c:axId val="27561855"/>
      </c:barChart>
      <c:catAx>
        <c:axId val="10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855"/>
        <c:auto val="1"/>
        <c:lblAlgn val="ctr"/>
        <c:lblOffset val="100"/>
        <c:noMultiLvlLbl val="0"/>
      </c:catAx>
      <c:valAx>
        <c:axId val="275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5133"/>
        <c:axId val="59291144"/>
      </c:barChart>
      <c:catAx>
        <c:axId val="130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44"/>
        <c:auto val="1"/>
        <c:lblAlgn val="ctr"/>
        <c:lblOffset val="100"/>
        <c:noMultiLvlLbl val="0"/>
      </c:catAx>
      <c:valAx>
        <c:axId val="592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1144"/>
        <c:axId val="96387076"/>
      </c:barChart>
      <c:catAx>
        <c:axId val="7825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076"/>
        <c:auto val="1"/>
        <c:lblAlgn val="ctr"/>
        <c:lblOffset val="100"/>
        <c:noMultiLvlLbl val="0"/>
      </c:catAx>
      <c:valAx>
        <c:axId val="963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