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7284"/>
        <c:axId val="1742366"/>
      </c:scatterChart>
      <c:valAx>
        <c:axId val="5719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66"/>
        <c:crossesAt val="0"/>
        <c:crossBetween val="midCat"/>
      </c:valAx>
      <c:valAx>
        <c:axId val="174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01114"/>
        <c:axId val="63806683"/>
      </c:scatterChart>
      <c:valAx>
        <c:axId val="6230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683"/>
        <c:crossesAt val="0"/>
        <c:crossBetween val="midCat"/>
      </c:valAx>
      <c:valAx>
        <c:axId val="6380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93650"/>
        <c:axId val="92264006"/>
      </c:scatterChart>
      <c:valAx>
        <c:axId val="2849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006"/>
        <c:crossesAt val="0"/>
        <c:crossBetween val="midCat"/>
      </c:valAx>
      <c:valAx>
        <c:axId val="9226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7701"/>
        <c:axId val="69340761"/>
      </c:scatterChart>
      <c:valAx>
        <c:axId val="776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761"/>
        <c:crossesAt val="0"/>
        <c:crossBetween val="midCat"/>
      </c:valAx>
      <c:valAx>
        <c:axId val="6934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