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08443"/>
        <c:axId val="18540910"/>
      </c:barChart>
      <c:catAx>
        <c:axId val="560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910"/>
        <c:auto val="1"/>
        <c:lblAlgn val="ctr"/>
        <c:lblOffset val="100"/>
        <c:noMultiLvlLbl val="0"/>
      </c:catAx>
      <c:valAx>
        <c:axId val="185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5213"/>
        <c:axId val="19779876"/>
      </c:barChart>
      <c:catAx>
        <c:axId val="464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876"/>
        <c:auto val="1"/>
        <c:lblAlgn val="ctr"/>
        <c:lblOffset val="100"/>
        <c:noMultiLvlLbl val="0"/>
      </c:catAx>
      <c:valAx>
        <c:axId val="197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8479"/>
        <c:axId val="51225993"/>
      </c:barChart>
      <c:catAx>
        <c:axId val="686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93"/>
        <c:auto val="1"/>
        <c:lblAlgn val="ctr"/>
        <c:lblOffset val="100"/>
        <c:noMultiLvlLbl val="0"/>
      </c:catAx>
      <c:valAx>
        <c:axId val="512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47295"/>
        <c:axId val="17938645"/>
      </c:barChart>
      <c:catAx>
        <c:axId val="748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645"/>
        <c:auto val="1"/>
        <c:lblAlgn val="ctr"/>
        <c:lblOffset val="100"/>
        <c:noMultiLvlLbl val="0"/>
      </c:catAx>
      <c:valAx>
        <c:axId val="179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61978"/>
        <c:axId val="80000896"/>
      </c:barChart>
      <c:catAx>
        <c:axId val="8416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896"/>
        <c:auto val="1"/>
        <c:lblAlgn val="ctr"/>
        <c:lblOffset val="100"/>
        <c:noMultiLvlLbl val="0"/>
      </c:catAx>
      <c:valAx>
        <c:axId val="800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54548"/>
        <c:axId val="96807294"/>
      </c:barChart>
      <c:catAx>
        <c:axId val="687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294"/>
        <c:auto val="1"/>
        <c:lblAlgn val="ctr"/>
        <c:lblOffset val="100"/>
        <c:noMultiLvlLbl val="0"/>
      </c:catAx>
      <c:valAx>
        <c:axId val="968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2505"/>
        <c:axId val="97247566"/>
      </c:barChart>
      <c:catAx>
        <c:axId val="295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66"/>
        <c:auto val="1"/>
        <c:lblAlgn val="ctr"/>
        <c:lblOffset val="100"/>
        <c:noMultiLvlLbl val="0"/>
      </c:catAx>
      <c:valAx>
        <c:axId val="972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9378"/>
        <c:axId val="24631368"/>
      </c:barChart>
      <c:catAx>
        <c:axId val="795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368"/>
        <c:auto val="1"/>
        <c:lblAlgn val="ctr"/>
        <c:lblOffset val="100"/>
        <c:noMultiLvlLbl val="0"/>
      </c:catAx>
      <c:valAx>
        <c:axId val="246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18688"/>
        <c:axId val="40933347"/>
      </c:barChart>
      <c:catAx>
        <c:axId val="260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47"/>
        <c:auto val="1"/>
        <c:lblAlgn val="ctr"/>
        <c:lblOffset val="100"/>
        <c:noMultiLvlLbl val="0"/>
      </c:catAx>
      <c:valAx>
        <c:axId val="409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82218"/>
        <c:axId val="16809649"/>
      </c:barChart>
      <c:catAx>
        <c:axId val="833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649"/>
        <c:auto val="1"/>
        <c:lblAlgn val="ctr"/>
        <c:lblOffset val="100"/>
        <c:noMultiLvlLbl val="0"/>
      </c:catAx>
      <c:valAx>
        <c:axId val="168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6213"/>
        <c:axId val="91991356"/>
      </c:barChart>
      <c:catAx>
        <c:axId val="4537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356"/>
        <c:auto val="1"/>
        <c:lblAlgn val="ctr"/>
        <c:lblOffset val="100"/>
        <c:noMultiLvlLbl val="0"/>
      </c:catAx>
      <c:valAx>
        <c:axId val="919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5018"/>
        <c:axId val="44239898"/>
      </c:barChart>
      <c:catAx>
        <c:axId val="5789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898"/>
        <c:auto val="1"/>
        <c:lblAlgn val="ctr"/>
        <c:lblOffset val="100"/>
        <c:noMultiLvlLbl val="0"/>
      </c:catAx>
      <c:valAx>
        <c:axId val="442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04426"/>
        <c:axId val="79592111"/>
      </c:barChart>
      <c:catAx>
        <c:axId val="9300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111"/>
        <c:auto val="1"/>
        <c:lblAlgn val="ctr"/>
        <c:lblOffset val="100"/>
        <c:noMultiLvlLbl val="0"/>
      </c:catAx>
      <c:valAx>
        <c:axId val="795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39432"/>
        <c:axId val="7320928"/>
      </c:barChart>
      <c:catAx>
        <c:axId val="113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28"/>
        <c:auto val="1"/>
        <c:lblAlgn val="ctr"/>
        <c:lblOffset val="100"/>
        <c:noMultiLvlLbl val="0"/>
      </c:catAx>
      <c:valAx>
        <c:axId val="732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11212"/>
        <c:axId val="4546861"/>
      </c:barChart>
      <c:catAx>
        <c:axId val="4141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61"/>
        <c:auto val="1"/>
        <c:lblAlgn val="ctr"/>
        <c:lblOffset val="100"/>
        <c:noMultiLvlLbl val="0"/>
      </c:catAx>
      <c:valAx>
        <c:axId val="45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16299"/>
        <c:axId val="20088001"/>
      </c:barChart>
      <c:catAx>
        <c:axId val="519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001"/>
        <c:auto val="1"/>
        <c:lblAlgn val="ctr"/>
        <c:lblOffset val="100"/>
        <c:noMultiLvlLbl val="0"/>
      </c:catAx>
      <c:valAx>
        <c:axId val="200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9838"/>
        <c:axId val="15557800"/>
      </c:barChart>
      <c:catAx>
        <c:axId val="73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800"/>
        <c:auto val="1"/>
        <c:lblAlgn val="ctr"/>
        <c:lblOffset val="100"/>
        <c:noMultiLvlLbl val="0"/>
      </c:catAx>
      <c:valAx>
        <c:axId val="155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7915"/>
        <c:axId val="92165887"/>
      </c:barChart>
      <c:catAx>
        <c:axId val="748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887"/>
        <c:auto val="1"/>
        <c:lblAlgn val="ctr"/>
        <c:lblOffset val="100"/>
        <c:noMultiLvlLbl val="0"/>
      </c:catAx>
      <c:valAx>
        <c:axId val="921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