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08086"/>
        <c:axId val="9956061"/>
      </c:scatterChart>
      <c:valAx>
        <c:axId val="3300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61"/>
        <c:crossesAt val="0"/>
        <c:crossBetween val="midCat"/>
      </c:valAx>
      <c:valAx>
        <c:axId val="995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24969"/>
        <c:axId val="71786808"/>
      </c:scatterChart>
      <c:valAx>
        <c:axId val="2292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808"/>
        <c:crossesAt val="0"/>
        <c:crossBetween val="midCat"/>
      </c:valAx>
      <c:valAx>
        <c:axId val="7178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7616"/>
        <c:axId val="99989143"/>
      </c:scatterChart>
      <c:valAx>
        <c:axId val="5987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143"/>
        <c:crossesAt val="0"/>
        <c:crossBetween val="midCat"/>
      </c:valAx>
      <c:valAx>
        <c:axId val="9998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24267"/>
        <c:axId val="51326645"/>
      </c:scatterChart>
      <c:valAx>
        <c:axId val="5312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45"/>
        <c:crossesAt val="0"/>
        <c:crossBetween val="midCat"/>
      </c:valAx>
      <c:valAx>
        <c:axId val="5132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