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81819"/>
        <c:axId val="19013037"/>
      </c:barChart>
      <c:catAx>
        <c:axId val="6138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3037"/>
        <c:auto val="1"/>
        <c:lblAlgn val="ctr"/>
        <c:lblOffset val="100"/>
        <c:noMultiLvlLbl val="0"/>
      </c:catAx>
      <c:valAx>
        <c:axId val="1901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27267"/>
        <c:axId val="12431313"/>
      </c:barChart>
      <c:catAx>
        <c:axId val="9622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313"/>
        <c:auto val="1"/>
        <c:lblAlgn val="ctr"/>
        <c:lblOffset val="100"/>
        <c:noMultiLvlLbl val="0"/>
      </c:catAx>
      <c:valAx>
        <c:axId val="1243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83199"/>
        <c:axId val="67773349"/>
      </c:barChart>
      <c:catAx>
        <c:axId val="8138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3349"/>
        <c:auto val="1"/>
        <c:lblAlgn val="ctr"/>
        <c:lblOffset val="100"/>
        <c:noMultiLvlLbl val="0"/>
      </c:catAx>
      <c:valAx>
        <c:axId val="6777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97988"/>
        <c:axId val="38199651"/>
      </c:barChart>
      <c:catAx>
        <c:axId val="4909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651"/>
        <c:auto val="1"/>
        <c:lblAlgn val="ctr"/>
        <c:lblOffset val="100"/>
        <c:noMultiLvlLbl val="0"/>
      </c:catAx>
      <c:valAx>
        <c:axId val="3819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670649"/>
        <c:axId val="99398019"/>
      </c:barChart>
      <c:catAx>
        <c:axId val="6967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8019"/>
        <c:auto val="1"/>
        <c:lblAlgn val="ctr"/>
        <c:lblOffset val="100"/>
        <c:noMultiLvlLbl val="0"/>
      </c:catAx>
      <c:valAx>
        <c:axId val="9939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09039"/>
        <c:axId val="6671533"/>
      </c:barChart>
      <c:catAx>
        <c:axId val="2090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533"/>
        <c:auto val="1"/>
        <c:lblAlgn val="ctr"/>
        <c:lblOffset val="100"/>
        <c:noMultiLvlLbl val="0"/>
      </c:catAx>
      <c:valAx>
        <c:axId val="667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12267"/>
        <c:axId val="92791759"/>
      </c:barChart>
      <c:catAx>
        <c:axId val="9191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1759"/>
        <c:auto val="1"/>
        <c:lblAlgn val="ctr"/>
        <c:lblOffset val="100"/>
        <c:noMultiLvlLbl val="0"/>
      </c:catAx>
      <c:valAx>
        <c:axId val="9279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08355"/>
        <c:axId val="7650173"/>
      </c:barChart>
      <c:catAx>
        <c:axId val="8720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73"/>
        <c:auto val="1"/>
        <c:lblAlgn val="ctr"/>
        <c:lblOffset val="100"/>
        <c:noMultiLvlLbl val="0"/>
      </c:catAx>
      <c:valAx>
        <c:axId val="765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81639"/>
        <c:axId val="43778013"/>
      </c:barChart>
      <c:catAx>
        <c:axId val="2558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8013"/>
        <c:auto val="1"/>
        <c:lblAlgn val="ctr"/>
        <c:lblOffset val="100"/>
        <c:noMultiLvlLbl val="0"/>
      </c:catAx>
      <c:valAx>
        <c:axId val="4377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58093"/>
        <c:axId val="28165339"/>
      </c:barChart>
      <c:catAx>
        <c:axId val="2445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339"/>
        <c:auto val="1"/>
        <c:lblAlgn val="ctr"/>
        <c:lblOffset val="100"/>
        <c:noMultiLvlLbl val="0"/>
      </c:catAx>
      <c:valAx>
        <c:axId val="2816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79393"/>
        <c:axId val="45392806"/>
      </c:barChart>
      <c:catAx>
        <c:axId val="9107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806"/>
        <c:auto val="1"/>
        <c:lblAlgn val="ctr"/>
        <c:lblOffset val="100"/>
        <c:noMultiLvlLbl val="0"/>
      </c:catAx>
      <c:valAx>
        <c:axId val="4539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13547"/>
        <c:axId val="63382354"/>
      </c:barChart>
      <c:catAx>
        <c:axId val="6571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354"/>
        <c:auto val="1"/>
        <c:lblAlgn val="ctr"/>
        <c:lblOffset val="100"/>
        <c:noMultiLvlLbl val="0"/>
      </c:catAx>
      <c:valAx>
        <c:axId val="6338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80523"/>
        <c:axId val="11167628"/>
      </c:barChart>
      <c:catAx>
        <c:axId val="5168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628"/>
        <c:auto val="1"/>
        <c:lblAlgn val="ctr"/>
        <c:lblOffset val="100"/>
        <c:noMultiLvlLbl val="0"/>
      </c:catAx>
      <c:valAx>
        <c:axId val="1116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3464"/>
        <c:axId val="63152805"/>
      </c:barChart>
      <c:catAx>
        <c:axId val="670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2805"/>
        <c:auto val="1"/>
        <c:lblAlgn val="ctr"/>
        <c:lblOffset val="100"/>
        <c:noMultiLvlLbl val="0"/>
      </c:catAx>
      <c:valAx>
        <c:axId val="6315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78603"/>
        <c:axId val="4723914"/>
      </c:barChart>
      <c:catAx>
        <c:axId val="6467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14"/>
        <c:auto val="1"/>
        <c:lblAlgn val="ctr"/>
        <c:lblOffset val="100"/>
        <c:noMultiLvlLbl val="0"/>
      </c:catAx>
      <c:valAx>
        <c:axId val="472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33927"/>
        <c:axId val="99135393"/>
      </c:barChart>
      <c:catAx>
        <c:axId val="4713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393"/>
        <c:auto val="1"/>
        <c:lblAlgn val="ctr"/>
        <c:lblOffset val="100"/>
        <c:noMultiLvlLbl val="0"/>
      </c:catAx>
      <c:valAx>
        <c:axId val="9913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414293"/>
        <c:axId val="63506502"/>
      </c:barChart>
      <c:catAx>
        <c:axId val="2741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6502"/>
        <c:auto val="1"/>
        <c:lblAlgn val="ctr"/>
        <c:lblOffset val="100"/>
        <c:noMultiLvlLbl val="0"/>
      </c:catAx>
      <c:valAx>
        <c:axId val="6350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75989"/>
        <c:axId val="61110636"/>
      </c:barChart>
      <c:catAx>
        <c:axId val="1257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0636"/>
        <c:auto val="1"/>
        <c:lblAlgn val="ctr"/>
        <c:lblOffset val="100"/>
        <c:noMultiLvlLbl val="0"/>
      </c:catAx>
      <c:valAx>
        <c:axId val="6111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