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66042"/>
        <c:axId val="92400207"/>
      </c:scatterChart>
      <c:valAx>
        <c:axId val="75166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207"/>
        <c:crossesAt val="0"/>
        <c:crossBetween val="midCat"/>
      </c:valAx>
      <c:valAx>
        <c:axId val="9240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79518"/>
        <c:axId val="19237180"/>
      </c:scatterChart>
      <c:valAx>
        <c:axId val="26079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180"/>
        <c:crossesAt val="0"/>
        <c:crossBetween val="midCat"/>
      </c:valAx>
      <c:valAx>
        <c:axId val="19237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9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27634"/>
        <c:axId val="84397651"/>
      </c:scatterChart>
      <c:valAx>
        <c:axId val="39327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651"/>
        <c:crossesAt val="0"/>
        <c:crossBetween val="midCat"/>
      </c:valAx>
      <c:valAx>
        <c:axId val="84397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40344"/>
        <c:axId val="75088565"/>
      </c:scatterChart>
      <c:valAx>
        <c:axId val="97440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8565"/>
        <c:crossesAt val="0"/>
        <c:crossBetween val="midCat"/>
      </c:valAx>
      <c:valAx>
        <c:axId val="75088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0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