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61386"/>
        <c:axId val="20819761"/>
      </c:barChart>
      <c:catAx>
        <c:axId val="8336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9761"/>
        <c:auto val="1"/>
        <c:lblAlgn val="ctr"/>
        <c:lblOffset val="100"/>
        <c:noMultiLvlLbl val="0"/>
      </c:catAx>
      <c:valAx>
        <c:axId val="2081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22996"/>
        <c:axId val="16470150"/>
      </c:barChart>
      <c:catAx>
        <c:axId val="1552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150"/>
        <c:auto val="1"/>
        <c:lblAlgn val="ctr"/>
        <c:lblOffset val="100"/>
        <c:noMultiLvlLbl val="0"/>
      </c:catAx>
      <c:valAx>
        <c:axId val="1647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40496"/>
        <c:axId val="4481612"/>
      </c:barChart>
      <c:catAx>
        <c:axId val="2484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12"/>
        <c:auto val="1"/>
        <c:lblAlgn val="ctr"/>
        <c:lblOffset val="100"/>
        <c:noMultiLvlLbl val="0"/>
      </c:catAx>
      <c:valAx>
        <c:axId val="448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32237"/>
        <c:axId val="73104305"/>
      </c:barChart>
      <c:catAx>
        <c:axId val="1613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305"/>
        <c:auto val="1"/>
        <c:lblAlgn val="ctr"/>
        <c:lblOffset val="100"/>
        <c:noMultiLvlLbl val="0"/>
      </c:catAx>
      <c:valAx>
        <c:axId val="7310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313988"/>
        <c:axId val="1116492"/>
      </c:barChart>
      <c:catAx>
        <c:axId val="2531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92"/>
        <c:auto val="1"/>
        <c:lblAlgn val="ctr"/>
        <c:lblOffset val="100"/>
        <c:noMultiLvlLbl val="0"/>
      </c:catAx>
      <c:valAx>
        <c:axId val="111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32911"/>
        <c:axId val="90380764"/>
      </c:barChart>
      <c:catAx>
        <c:axId val="9613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764"/>
        <c:auto val="1"/>
        <c:lblAlgn val="ctr"/>
        <c:lblOffset val="100"/>
        <c:noMultiLvlLbl val="0"/>
      </c:catAx>
      <c:valAx>
        <c:axId val="9038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03799"/>
        <c:axId val="59427435"/>
      </c:barChart>
      <c:catAx>
        <c:axId val="6690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435"/>
        <c:auto val="1"/>
        <c:lblAlgn val="ctr"/>
        <c:lblOffset val="100"/>
        <c:noMultiLvlLbl val="0"/>
      </c:catAx>
      <c:valAx>
        <c:axId val="5942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17531"/>
        <c:axId val="42437371"/>
      </c:barChart>
      <c:catAx>
        <c:axId val="5811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371"/>
        <c:auto val="1"/>
        <c:lblAlgn val="ctr"/>
        <c:lblOffset val="100"/>
        <c:noMultiLvlLbl val="0"/>
      </c:catAx>
      <c:valAx>
        <c:axId val="4243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98489"/>
        <c:axId val="10266163"/>
      </c:barChart>
      <c:catAx>
        <c:axId val="8899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6163"/>
        <c:auto val="1"/>
        <c:lblAlgn val="ctr"/>
        <c:lblOffset val="100"/>
        <c:noMultiLvlLbl val="0"/>
      </c:catAx>
      <c:valAx>
        <c:axId val="1026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47221"/>
        <c:axId val="39646286"/>
      </c:barChart>
      <c:catAx>
        <c:axId val="5404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6286"/>
        <c:auto val="1"/>
        <c:lblAlgn val="ctr"/>
        <c:lblOffset val="100"/>
        <c:noMultiLvlLbl val="0"/>
      </c:catAx>
      <c:valAx>
        <c:axId val="3964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590117"/>
        <c:axId val="23068595"/>
      </c:barChart>
      <c:catAx>
        <c:axId val="7659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595"/>
        <c:auto val="1"/>
        <c:lblAlgn val="ctr"/>
        <c:lblOffset val="100"/>
        <c:noMultiLvlLbl val="0"/>
      </c:catAx>
      <c:valAx>
        <c:axId val="2306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99512"/>
        <c:axId val="90198115"/>
      </c:barChart>
      <c:catAx>
        <c:axId val="419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115"/>
        <c:auto val="1"/>
        <c:lblAlgn val="ctr"/>
        <c:lblOffset val="100"/>
        <c:noMultiLvlLbl val="0"/>
      </c:catAx>
      <c:valAx>
        <c:axId val="9019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72247"/>
        <c:axId val="31274472"/>
      </c:barChart>
      <c:catAx>
        <c:axId val="4317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472"/>
        <c:auto val="1"/>
        <c:lblAlgn val="ctr"/>
        <c:lblOffset val="100"/>
        <c:noMultiLvlLbl val="0"/>
      </c:catAx>
      <c:valAx>
        <c:axId val="3127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939105"/>
        <c:axId val="29557603"/>
      </c:barChart>
      <c:catAx>
        <c:axId val="3193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7603"/>
        <c:auto val="1"/>
        <c:lblAlgn val="ctr"/>
        <c:lblOffset val="100"/>
        <c:noMultiLvlLbl val="0"/>
      </c:catAx>
      <c:valAx>
        <c:axId val="2955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71750"/>
        <c:axId val="46192157"/>
      </c:barChart>
      <c:catAx>
        <c:axId val="5877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157"/>
        <c:auto val="1"/>
        <c:lblAlgn val="ctr"/>
        <c:lblOffset val="100"/>
        <c:noMultiLvlLbl val="0"/>
      </c:catAx>
      <c:valAx>
        <c:axId val="4619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73262"/>
        <c:axId val="48073628"/>
      </c:barChart>
      <c:catAx>
        <c:axId val="4457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628"/>
        <c:auto val="1"/>
        <c:lblAlgn val="ctr"/>
        <c:lblOffset val="100"/>
        <c:noMultiLvlLbl val="0"/>
      </c:catAx>
      <c:valAx>
        <c:axId val="4807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503245"/>
        <c:axId val="31226853"/>
      </c:barChart>
      <c:catAx>
        <c:axId val="4950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853"/>
        <c:auto val="1"/>
        <c:lblAlgn val="ctr"/>
        <c:lblOffset val="100"/>
        <c:noMultiLvlLbl val="0"/>
      </c:catAx>
      <c:valAx>
        <c:axId val="3122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93653"/>
        <c:axId val="52892265"/>
      </c:barChart>
      <c:catAx>
        <c:axId val="7109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265"/>
        <c:auto val="1"/>
        <c:lblAlgn val="ctr"/>
        <c:lblOffset val="100"/>
        <c:noMultiLvlLbl val="0"/>
      </c:catAx>
      <c:valAx>
        <c:axId val="5289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