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44796"/>
        <c:axId val="2148508"/>
      </c:scatterChart>
      <c:valAx>
        <c:axId val="71144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08"/>
        <c:crossesAt val="0"/>
        <c:crossBetween val="midCat"/>
      </c:valAx>
      <c:valAx>
        <c:axId val="2148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88597"/>
        <c:axId val="6627933"/>
      </c:scatterChart>
      <c:valAx>
        <c:axId val="56388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33"/>
        <c:crossesAt val="0"/>
        <c:crossBetween val="midCat"/>
      </c:valAx>
      <c:valAx>
        <c:axId val="6627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