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49503"/>
        <c:axId val="44549925"/>
      </c:scatterChart>
      <c:valAx>
        <c:axId val="18549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925"/>
        <c:crossesAt val="0"/>
        <c:crossBetween val="midCat"/>
      </c:valAx>
      <c:valAx>
        <c:axId val="4454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58788"/>
        <c:axId val="90924358"/>
      </c:scatterChart>
      <c:valAx>
        <c:axId val="36458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358"/>
        <c:crossesAt val="0"/>
        <c:crossBetween val="midCat"/>
      </c:valAx>
      <c:valAx>
        <c:axId val="9092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