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01867"/>
        <c:axId val="42906572"/>
      </c:scatterChart>
      <c:valAx>
        <c:axId val="19401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72"/>
        <c:crossesAt val="0"/>
        <c:crossBetween val="midCat"/>
      </c:valAx>
      <c:valAx>
        <c:axId val="4290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52015"/>
        <c:axId val="41227300"/>
      </c:scatterChart>
      <c:valAx>
        <c:axId val="19852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300"/>
        <c:crossesAt val="0"/>
        <c:crossBetween val="midCat"/>
      </c:valAx>
      <c:valAx>
        <c:axId val="4122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