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74151"/>
        <c:axId val="19825821"/>
      </c:scatterChart>
      <c:valAx>
        <c:axId val="4377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21"/>
        <c:crossesAt val="0"/>
        <c:crossBetween val="midCat"/>
      </c:valAx>
      <c:valAx>
        <c:axId val="1982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21693"/>
        <c:axId val="41737317"/>
      </c:scatterChart>
      <c:valAx>
        <c:axId val="5452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17"/>
        <c:crossesAt val="0"/>
        <c:crossBetween val="midCat"/>
      </c:valAx>
      <c:valAx>
        <c:axId val="4173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