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49525"/>
        <c:axId val="9582537"/>
      </c:scatterChart>
      <c:valAx>
        <c:axId val="86849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7"/>
        <c:crossesAt val="0"/>
        <c:crossBetween val="midCat"/>
      </c:valAx>
      <c:valAx>
        <c:axId val="958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21060"/>
        <c:axId val="12902911"/>
      </c:scatterChart>
      <c:valAx>
        <c:axId val="3542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11"/>
        <c:crossesAt val="0"/>
        <c:crossBetween val="midCat"/>
      </c:valAx>
      <c:valAx>
        <c:axId val="1290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