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195862"/>
        <c:axId val="61993527"/>
      </c:scatterChart>
      <c:valAx>
        <c:axId val="45195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527"/>
        <c:crossesAt val="0"/>
        <c:crossBetween val="midCat"/>
      </c:valAx>
      <c:valAx>
        <c:axId val="61993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973740"/>
        <c:axId val="8106738"/>
      </c:scatterChart>
      <c:valAx>
        <c:axId val="699737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38"/>
        <c:crossesAt val="0"/>
        <c:crossBetween val="midCat"/>
      </c:valAx>
      <c:valAx>
        <c:axId val="8106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