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70117"/>
        <c:axId val="86708600"/>
      </c:scatterChart>
      <c:valAx>
        <c:axId val="29070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00"/>
        <c:crossesAt val="0"/>
        <c:crossBetween val="midCat"/>
      </c:valAx>
      <c:valAx>
        <c:axId val="8670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7736"/>
        <c:axId val="25521110"/>
      </c:scatterChart>
      <c:valAx>
        <c:axId val="82767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10"/>
        <c:crossesAt val="0"/>
        <c:crossBetween val="midCat"/>
      </c:valAx>
      <c:valAx>
        <c:axId val="2552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