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9407332"/>
        <c:axId val="16514059"/>
      </c:barChart>
      <c:catAx>
        <c:axId val="594073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514059"/>
        <c:crossesAt val="0"/>
        <c:auto val="1"/>
        <c:lblAlgn val="ctr"/>
        <c:lblOffset val="100"/>
        <c:noMultiLvlLbl val="0"/>
      </c:catAx>
      <c:valAx>
        <c:axId val="1651405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940733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6872505"/>
        <c:axId val="35014003"/>
      </c:barChart>
      <c:catAx>
        <c:axId val="268725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014003"/>
        <c:crossesAt val="0"/>
        <c:auto val="1"/>
        <c:lblAlgn val="ctr"/>
        <c:lblOffset val="100"/>
        <c:noMultiLvlLbl val="0"/>
      </c:catAx>
      <c:valAx>
        <c:axId val="350140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68725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