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027180"/>
        <c:axId val="97938241"/>
      </c:scatterChart>
      <c:valAx>
        <c:axId val="33027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241"/>
        <c:crossBetween val="midCat"/>
      </c:valAx>
      <c:valAx>
        <c:axId val="979382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5236"/>
        <c:axId val="26250"/>
      </c:scatterChart>
      <c:valAx>
        <c:axId val="667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"/>
        <c:crossesAt val="0"/>
        <c:crossBetween val="midCat"/>
      </c:valAx>
      <c:valAx>
        <c:axId val="2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