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94842"/>
        <c:axId val="55626769"/>
      </c:scatterChart>
      <c:valAx>
        <c:axId val="5419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69"/>
        <c:crossesAt val="0"/>
        <c:crossBetween val="midCat"/>
      </c:valAx>
      <c:valAx>
        <c:axId val="556267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25384"/>
        <c:axId val="34312871"/>
      </c:scatterChart>
      <c:valAx>
        <c:axId val="2382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71"/>
        <c:crossesAt val="0"/>
        <c:crossBetween val="midCat"/>
      </c:valAx>
      <c:valAx>
        <c:axId val="343128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43150"/>
        <c:axId val="50719066"/>
      </c:scatterChart>
      <c:valAx>
        <c:axId val="50043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066"/>
        <c:crossesAt val="0"/>
        <c:crossBetween val="midCat"/>
        <c:majorUnit val="10"/>
      </c:valAx>
      <c:valAx>
        <c:axId val="50719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410862"/>
        <c:axId val="10804518"/>
      </c:scatterChart>
      <c:valAx>
        <c:axId val="63410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518"/>
        <c:crossesAt val="0"/>
        <c:crossBetween val="midCat"/>
      </c:valAx>
      <c:valAx>
        <c:axId val="108045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44860"/>
        <c:axId val="69416713"/>
      </c:scatterChart>
      <c:valAx>
        <c:axId val="92744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713"/>
        <c:crossesAt val="0"/>
        <c:crossBetween val="midCat"/>
      </c:valAx>
      <c:valAx>
        <c:axId val="69416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