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24854"/>
        <c:axId val="62037423"/>
      </c:scatterChart>
      <c:valAx>
        <c:axId val="65124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423"/>
        <c:crossBetween val="midCat"/>
      </c:valAx>
      <c:valAx>
        <c:axId val="62037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05762"/>
        <c:axId val="55174086"/>
      </c:scatterChart>
      <c:valAx>
        <c:axId val="535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086"/>
        <c:crossesAt val="0"/>
        <c:crossBetween val="midCat"/>
      </c:valAx>
      <c:valAx>
        <c:axId val="551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