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945304"/>
        <c:axId val="25870620"/>
      </c:barChart>
      <c:catAx>
        <c:axId val="78945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70620"/>
        <c:auto val="1"/>
        <c:lblAlgn val="ctr"/>
        <c:lblOffset val="100"/>
        <c:noMultiLvlLbl val="0"/>
      </c:catAx>
      <c:valAx>
        <c:axId val="25870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45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25719"/>
        <c:axId val="43511930"/>
      </c:scatterChart>
      <c:valAx>
        <c:axId val="8612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930"/>
        <c:crossesAt val="0"/>
        <c:crossBetween val="midCat"/>
      </c:valAx>
      <c:valAx>
        <c:axId val="435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